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еф. 2" sheetId="1" state="visible" r:id="rId2"/>
    <sheet name="в БМР" sheetId="2" state="hidden" r:id="rId3"/>
  </sheets>
  <definedNames>
    <definedName function="false" hidden="false" localSheetId="1" name="_xlnm.Print_Area" vbProcedure="false">'в БМР'!$A$1:$R$176</definedName>
    <definedName function="false" hidden="false" localSheetId="0" name="_xlnm.Print_Area" vbProcedure="false">'коеф. 2'!$A$1:$R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82">
  <si>
    <t xml:space="preserve">Додаток 1</t>
  </si>
  <si>
    <t xml:space="preserve">до рішення сессії </t>
  </si>
  <si>
    <t xml:space="preserve">Бучанської міської ради</t>
  </si>
  <si>
    <t xml:space="preserve">№4922-64-VIII</t>
  </si>
  <si>
    <t xml:space="preserve">від 15.10.2024р.</t>
  </si>
  <si>
    <t xml:space="preserve">ШТАТНИЙ РОЗПИС</t>
  </si>
  <si>
    <t xml:space="preserve">Комунального підприємства "Бучасервіс" Бучанської міської ради</t>
  </si>
  <si>
    <t xml:space="preserve">"01" жовтня 2024 року</t>
  </si>
  <si>
    <t xml:space="preserve">мінімальна заробітна плата, відповідно до Закону України "Про державний бюджет України на 2024 рік"</t>
  </si>
  <si>
    <t xml:space="preserve">грн.</t>
  </si>
  <si>
    <t xml:space="preserve">Структурний підрозділ</t>
  </si>
  <si>
    <t xml:space="preserve">Код згідно з Класифікатором професій ДК 003:2010</t>
  </si>
  <si>
    <t xml:space="preserve">Код ЗКППР</t>
  </si>
  <si>
    <t xml:space="preserve">Посада</t>
  </si>
  <si>
    <t xml:space="preserve">К-ть штатних одиниць</t>
  </si>
  <si>
    <t xml:space="preserve">Мін-ний прож-вий мінімум</t>
  </si>
  <si>
    <t xml:space="preserve">Коєф. мінім. тарифної ставки</t>
  </si>
  <si>
    <t xml:space="preserve">Міжрозрядний тарифний коєфіцієнт (Додаток 1)</t>
  </si>
  <si>
    <t xml:space="preserve">Коефіціент (Додаток 2)</t>
  </si>
  <si>
    <t xml:space="preserve">Коефіціент (Додаток 3)</t>
  </si>
  <si>
    <t xml:space="preserve">Коефіціент (Додаток 3) або коеф. Керівника</t>
  </si>
  <si>
    <t xml:space="preserve">Оклад</t>
  </si>
  <si>
    <r>
      <rPr>
        <b val="true"/>
        <sz val="11"/>
        <rFont val="Times New Roman"/>
        <family val="1"/>
        <charset val="204"/>
      </rPr>
      <t xml:space="preserve">Надбавка </t>
    </r>
    <r>
      <rPr>
        <b val="true"/>
        <sz val="7"/>
        <rFont val="Times New Roman"/>
        <family val="1"/>
        <charset val="204"/>
      </rPr>
      <t xml:space="preserve">(Профмайстерність/ Классність)</t>
    </r>
  </si>
  <si>
    <t xml:space="preserve">Доплата до рівня мін. з/п</t>
  </si>
  <si>
    <t xml:space="preserve">Оклад, включно доплати та надбавки</t>
  </si>
  <si>
    <t xml:space="preserve">ФЗП</t>
  </si>
  <si>
    <t xml:space="preserve">Фінансування</t>
  </si>
  <si>
    <t xml:space="preserve">КП "Бучасервіс"</t>
  </si>
  <si>
    <t xml:space="preserve">Бучанська міська рада</t>
  </si>
  <si>
    <t xml:space="preserve">1222.1</t>
  </si>
  <si>
    <t xml:space="preserve">Начальник </t>
  </si>
  <si>
    <t xml:space="preserve">1229.1</t>
  </si>
  <si>
    <t xml:space="preserve">Заступник начальника з питань енергетики</t>
  </si>
  <si>
    <t xml:space="preserve">Заступник начальника з транспортних питань</t>
  </si>
  <si>
    <t xml:space="preserve">Заступник начальника з питань дорожньої інфраструктури</t>
  </si>
  <si>
    <t xml:space="preserve">Заступник начальника з питань централізованого водопостачання та водовідведення</t>
  </si>
  <si>
    <t xml:space="preserve">1223.1</t>
  </si>
  <si>
    <t xml:space="preserve">Головний інженер</t>
  </si>
  <si>
    <t xml:space="preserve">2132.2</t>
  </si>
  <si>
    <t xml:space="preserve">Інженер-програміст</t>
  </si>
  <si>
    <t xml:space="preserve">Секретар керівника</t>
  </si>
  <si>
    <t xml:space="preserve">2419.2</t>
  </si>
  <si>
    <t xml:space="preserve">Фахівець із звязків з громадкістью та прессою</t>
  </si>
  <si>
    <t xml:space="preserve">Фінансово-економічний відділ</t>
  </si>
  <si>
    <t xml:space="preserve">Головний бухгалтер (начальник відділу)</t>
  </si>
  <si>
    <t xml:space="preserve">Заступник головного бухгалтера</t>
  </si>
  <si>
    <t xml:space="preserve">2419.3</t>
  </si>
  <si>
    <t xml:space="preserve">Бухгалтер 1 категорії</t>
  </si>
  <si>
    <t xml:space="preserve">Бухгалтер</t>
  </si>
  <si>
    <t xml:space="preserve">Фахівець з публічних закупівель</t>
  </si>
  <si>
    <t xml:space="preserve">2441.2</t>
  </si>
  <si>
    <t xml:space="preserve">Економіст</t>
  </si>
  <si>
    <t xml:space="preserve">Юридично-кадровий відділ</t>
  </si>
  <si>
    <t xml:space="preserve">Головний юрисконсульт (начальник відділу)</t>
  </si>
  <si>
    <t xml:space="preserve">Старший юрискосульт</t>
  </si>
  <si>
    <t xml:space="preserve">Юрисконсульт</t>
  </si>
  <si>
    <t xml:space="preserve">Інспектор з  кадрів</t>
  </si>
  <si>
    <t xml:space="preserve">Служба охорони праці</t>
  </si>
  <si>
    <t xml:space="preserve">2149.2</t>
  </si>
  <si>
    <t xml:space="preserve">Інженер з охорони праці</t>
  </si>
  <si>
    <t xml:space="preserve">Відділ енергетиків</t>
  </si>
  <si>
    <t xml:space="preserve">Головний енергетик (начальник відділу)</t>
  </si>
  <si>
    <t xml:space="preserve">1222.2</t>
  </si>
  <si>
    <t xml:space="preserve">Майстер кабельних ліній</t>
  </si>
  <si>
    <t xml:space="preserve">Майстер повітряних ліній</t>
  </si>
  <si>
    <t xml:space="preserve">Майстер </t>
  </si>
  <si>
    <t xml:space="preserve">Фахівець (з обслуговування генераторів)</t>
  </si>
  <si>
    <t xml:space="preserve">Електромонтер з ремонту та обслуговування електроустаткування 5р.</t>
  </si>
  <si>
    <t xml:space="preserve">Електромонтер з ремонту та монтажу кабельних ліній 5р.</t>
  </si>
  <si>
    <t xml:space="preserve">Електромонтер з ремонту  повітряних ліній  електропередачі 5р.</t>
  </si>
  <si>
    <t xml:space="preserve">Електромонтер з ремонту та обслуговування електроустаткування ПС 110/10 (Комплекс) 5р.</t>
  </si>
  <si>
    <t xml:space="preserve">Електродиспетчер ПС 110/10 (Комплекс) 5р.</t>
  </si>
  <si>
    <t xml:space="preserve">Слюсар КВПіА (електромеханіка) 4р.</t>
  </si>
  <si>
    <t xml:space="preserve">Слюсар - електрик з ремонту електроустаткування 4р.</t>
  </si>
  <si>
    <t xml:space="preserve">Слюсар - електрик з ремонту електроустаткування 2р.</t>
  </si>
  <si>
    <t xml:space="preserve">Житлово-експлуатаційний відділ</t>
  </si>
  <si>
    <t xml:space="preserve">Начальник відділу</t>
  </si>
  <si>
    <t xml:space="preserve">Майстер</t>
  </si>
  <si>
    <t xml:space="preserve">Слюсар-сантехнік 5р.</t>
  </si>
  <si>
    <t xml:space="preserve">Слюсар-сантехнік 4р.</t>
  </si>
  <si>
    <t xml:space="preserve">Майстер з ремонту</t>
  </si>
  <si>
    <t xml:space="preserve">Маляр 5р.</t>
  </si>
  <si>
    <t xml:space="preserve">Штукатур 5р.</t>
  </si>
  <si>
    <t xml:space="preserve">Покрівельник будівельний 5р.</t>
  </si>
  <si>
    <t xml:space="preserve">Лицювальник - плиточник 5р.</t>
  </si>
  <si>
    <t xml:space="preserve">Двірник</t>
  </si>
  <si>
    <t xml:space="preserve">Прибиральник службових приміщень</t>
  </si>
  <si>
    <t xml:space="preserve">аварійна служба (управління БКБ)</t>
  </si>
  <si>
    <t xml:space="preserve">Слюсар - електрик з ремонту електроустаткування 5р.</t>
  </si>
  <si>
    <t xml:space="preserve">Транспортний відділ</t>
  </si>
  <si>
    <t xml:space="preserve">Головний механік (начальник відділу)</t>
  </si>
  <si>
    <t xml:space="preserve">Механік</t>
  </si>
  <si>
    <t xml:space="preserve">Машиніст екскаватора 3р.</t>
  </si>
  <si>
    <t xml:space="preserve">Машиніст екскаватора 4р.</t>
  </si>
  <si>
    <t xml:space="preserve">Машиніст екскаватора 5р.</t>
  </si>
  <si>
    <t xml:space="preserve">Водій (загального призначення від 1,5 до 3,00 т., аварійна служба, обслуговування БКБ) </t>
  </si>
  <si>
    <t xml:space="preserve">Водій (загального призначення від 1,5 до 3,00 т., аварійна служба- обслуговування централізованного водопостачання та центр. водовідведення) </t>
  </si>
  <si>
    <t xml:space="preserve">Водій (спеціалізоване призначення до 5т.)</t>
  </si>
  <si>
    <t xml:space="preserve">Водій (перевезення асенизаційних відходів  до 5т. )</t>
  </si>
  <si>
    <t xml:space="preserve">Водій (перевезення відходів  до 10т.)</t>
  </si>
  <si>
    <t xml:space="preserve">Водій (спеціалізоване призначення до 10 т.)</t>
  </si>
  <si>
    <t xml:space="preserve">Водій (спеціалізоване призначення до 20 т. )</t>
  </si>
  <si>
    <t xml:space="preserve">Слюсар з ремонту колісних транспортних засобів 4р.</t>
  </si>
  <si>
    <t xml:space="preserve">Слюсар з ремонту колісних транспортних засобів 5р.</t>
  </si>
  <si>
    <t xml:space="preserve">Медичний працівник</t>
  </si>
  <si>
    <t xml:space="preserve">Підсобний робітник</t>
  </si>
  <si>
    <t xml:space="preserve">Оператор диспетчерської служби</t>
  </si>
  <si>
    <t xml:space="preserve">Відділ дорожньої інфраструктури</t>
  </si>
  <si>
    <t xml:space="preserve">Фахівець</t>
  </si>
  <si>
    <t xml:space="preserve">Машиніст маркувальної машини для розмічання автомобільних доріг 5р.</t>
  </si>
  <si>
    <t xml:space="preserve">Машиніст маркувальної машини для розмічання автомобільних доріг 6р.</t>
  </si>
  <si>
    <t xml:space="preserve">Дорожній робітник 6р.</t>
  </si>
  <si>
    <t xml:space="preserve">Дорожній робітник 5р.</t>
  </si>
  <si>
    <t xml:space="preserve">Дорожній робітник 3р.</t>
  </si>
  <si>
    <t xml:space="preserve">Служба благоустрою</t>
  </si>
  <si>
    <t xml:space="preserve">Робітник з благоустрою</t>
  </si>
  <si>
    <t xml:space="preserve">Ритуальна служба</t>
  </si>
  <si>
    <t xml:space="preserve">1229.3</t>
  </si>
  <si>
    <t xml:space="preserve">Начальник служби</t>
  </si>
  <si>
    <t xml:space="preserve">Завідувач кладовищ </t>
  </si>
  <si>
    <t xml:space="preserve">Доглядач кладовища </t>
  </si>
  <si>
    <t xml:space="preserve">Водій (загального призначення від 1,5 до 3,00 т., груз 200 ) </t>
  </si>
  <si>
    <t xml:space="preserve">Робітник ритуальних послуг 5 р.</t>
  </si>
  <si>
    <t xml:space="preserve">Прибиральник території </t>
  </si>
  <si>
    <t xml:space="preserve">Відділ збуту (абонентський відділ)</t>
  </si>
  <si>
    <t xml:space="preserve">Контролер водопровідного господарства</t>
  </si>
  <si>
    <t xml:space="preserve">Оброблювач інформаційного матеріалу</t>
  </si>
  <si>
    <t xml:space="preserve">Контролер вимірювальних приладів та спеціального інструменту 5 р.</t>
  </si>
  <si>
    <t xml:space="preserve">Контролер вимірювальних приладів та спеціального інструменту 6 р.</t>
  </si>
  <si>
    <t xml:space="preserve">Виробнично - технічний відділ</t>
  </si>
  <si>
    <t xml:space="preserve">1229.7</t>
  </si>
  <si>
    <t xml:space="preserve">Інженер з охорони навколишнього середовища</t>
  </si>
  <si>
    <t xml:space="preserve">2145.2</t>
  </si>
  <si>
    <t xml:space="preserve">Інженер з експлуатації споруд та устаткування водопровідно - каналізаційного господарства</t>
  </si>
  <si>
    <t xml:space="preserve">2142.2</t>
  </si>
  <si>
    <t xml:space="preserve">Інженер з проектно-кошторисної роботи 1 кат.</t>
  </si>
  <si>
    <t xml:space="preserve">Інженер з проектно-кошторисної роботи 2 кат.</t>
  </si>
  <si>
    <t xml:space="preserve">служба водозабірних споруд та підвищувальних насосних станцій</t>
  </si>
  <si>
    <t xml:space="preserve">Машиніст насосних установок 5р.</t>
  </si>
  <si>
    <t xml:space="preserve">Машиніст насосних установок 3р.</t>
  </si>
  <si>
    <t xml:space="preserve">Оператор станції знезалізнення 2 р.</t>
  </si>
  <si>
    <t xml:space="preserve">Оператор станції знезалізнення 3 р.</t>
  </si>
  <si>
    <t xml:space="preserve">Оператор на фільтрах 2р.</t>
  </si>
  <si>
    <t xml:space="preserve">Оператор на фільтрах 3р.</t>
  </si>
  <si>
    <t xml:space="preserve">служба очисних споруд та  каналізаційних насосних станцій</t>
  </si>
  <si>
    <t xml:space="preserve">Машиніст насосних установок 2р.</t>
  </si>
  <si>
    <t xml:space="preserve">Машиніст насосних установок 4р.</t>
  </si>
  <si>
    <t xml:space="preserve">Оператор на решітці 4р.</t>
  </si>
  <si>
    <t xml:space="preserve">Оператор на решітці 3р.</t>
  </si>
  <si>
    <t xml:space="preserve">Оператор очисних споруд 3р.</t>
  </si>
  <si>
    <t xml:space="preserve">бригада по ремонту устаткування</t>
  </si>
  <si>
    <t xml:space="preserve">Ел.монтер з ремонту та обслуговування електроустаткування 3р.</t>
  </si>
  <si>
    <t xml:space="preserve">Ел.монтер з ремонту та обслуговування електроустаткування 4р.</t>
  </si>
  <si>
    <t xml:space="preserve">Ел.монтер з ремонту та обслуговування електроустаткування 5р.</t>
  </si>
  <si>
    <t xml:space="preserve">Слюсар- ремонтник 5р.</t>
  </si>
  <si>
    <t xml:space="preserve">хіміко-бактерологічна лабораторія</t>
  </si>
  <si>
    <t xml:space="preserve">Лаборант хімічного аналізу 4р.</t>
  </si>
  <si>
    <t xml:space="preserve">Лаборант хімічного аналізу 3р.</t>
  </si>
  <si>
    <t xml:space="preserve">Лаборант хіміко бактеріологічного аналізу 4р.</t>
  </si>
  <si>
    <t xml:space="preserve">Лаборант хіміко бактеріологічного аналізу 3р.</t>
  </si>
  <si>
    <t xml:space="preserve">Пробовідбірник 2р.</t>
  </si>
  <si>
    <t xml:space="preserve">служба аварійно-відновлювальних робіт водопровідно-каналізаційних мереж</t>
  </si>
  <si>
    <t xml:space="preserve">Слюсар АВР 5р. по водоп.</t>
  </si>
  <si>
    <t xml:space="preserve">Слюсар АВР 4р. по водоп.</t>
  </si>
  <si>
    <t xml:space="preserve">Слюсар АВР 3р. по водоп.</t>
  </si>
  <si>
    <t xml:space="preserve">Слюсар АВР 5р. по канал.</t>
  </si>
  <si>
    <t xml:space="preserve">Слюсар АВР 4р. по канал.</t>
  </si>
  <si>
    <t xml:space="preserve">Слюсар АВР 3р. по канал.</t>
  </si>
  <si>
    <t xml:space="preserve">Електрогазозварник 3р.</t>
  </si>
  <si>
    <t xml:space="preserve">Електрогазозварник 4р.</t>
  </si>
  <si>
    <t xml:space="preserve">Електрогазозварник 5р.</t>
  </si>
  <si>
    <t xml:space="preserve">Обхідник водопровідно каналізаційної мереж 3р.</t>
  </si>
  <si>
    <t xml:space="preserve">ВСЬОГО:</t>
  </si>
  <si>
    <t xml:space="preserve">* В разі, якщо заробітна плата працівника, який виконав місячну норму праці, є нижчою за законодавчо встановлений розмір мінімальної заробітної плати, проводиться доплата до рівня мінімальної заробітної плати, яка виплачується одночасно з виплатою заробітної плати</t>
  </si>
  <si>
    <t xml:space="preserve">** Водію спец автомобіля, за вивіз РПВ проводиться доплата за відсутність підсобного працівника в розмірі 50% від заробітної плати підсобного робітника</t>
  </si>
  <si>
    <t xml:space="preserve">Секретар ради</t>
  </si>
  <si>
    <t xml:space="preserve">Тарас ШАПРАВСЬКИЙ</t>
  </si>
  <si>
    <t xml:space="preserve">Виконавець:</t>
  </si>
  <si>
    <t xml:space="preserve">Сергій МОСТІПАКА</t>
  </si>
  <si>
    <t xml:space="preserve">№ 4609-60 -VIII</t>
  </si>
  <si>
    <t xml:space="preserve">від 09.07.2024р.</t>
  </si>
  <si>
    <t xml:space="preserve">"01" липня 2024 рок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[$грн.-422];[RED]\-#,##0.00\ [$грн.-422]"/>
    <numFmt numFmtId="166" formatCode="[$-422]General"/>
    <numFmt numFmtId="167" formatCode="[$-422]0"/>
    <numFmt numFmtId="168" formatCode="0.0"/>
    <numFmt numFmtId="169" formatCode="0"/>
    <numFmt numFmtId="170" formatCode="[$-422]#,##0"/>
    <numFmt numFmtId="171" formatCode="General"/>
    <numFmt numFmtId="172" formatCode="[$-422]0.00"/>
    <numFmt numFmtId="173" formatCode="[$-422]#,##0.00"/>
    <numFmt numFmtId="174" formatCode="[$-422]0.00%"/>
  </numFmts>
  <fonts count="28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8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7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6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8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8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8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P4" activeCellId="0" sqref="P4:R4"/>
    </sheetView>
  </sheetViews>
  <sheetFormatPr defaultColWidth="8.1171875" defaultRowHeight="1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9.61"/>
    <col collapsed="false" customWidth="true" hidden="false" outlineLevel="0" max="3" min="3" style="2" width="7.24"/>
    <col collapsed="false" customWidth="true" hidden="false" outlineLevel="0" max="4" min="4" style="3" width="62.25"/>
    <col collapsed="false" customWidth="true" hidden="false" outlineLevel="0" max="5" min="5" style="4" width="8.24"/>
    <col collapsed="false" customWidth="true" hidden="false" outlineLevel="0" max="6" min="6" style="4" width="9.37"/>
    <col collapsed="false" customWidth="true" hidden="false" outlineLevel="0" max="7" min="7" style="4" width="8.75"/>
    <col collapsed="false" customWidth="true" hidden="false" outlineLevel="0" max="8" min="8" style="4" width="11.87"/>
    <col collapsed="false" customWidth="true" hidden="false" outlineLevel="0" max="9" min="9" style="4" width="9.61"/>
    <col collapsed="false" customWidth="true" hidden="false" outlineLevel="0" max="10" min="10" style="4" width="10.87"/>
    <col collapsed="false" customWidth="true" hidden="false" outlineLevel="0" max="11" min="11" style="4" width="10.99"/>
    <col collapsed="false" customWidth="true" hidden="false" outlineLevel="0" max="12" min="12" style="4" width="11.99"/>
    <col collapsed="false" customWidth="true" hidden="false" outlineLevel="0" max="13" min="13" style="4" width="10.99"/>
    <col collapsed="false" customWidth="true" hidden="false" outlineLevel="0" max="14" min="14" style="4" width="8.37"/>
    <col collapsed="false" customWidth="true" hidden="false" outlineLevel="0" max="15" min="15" style="4" width="12.62"/>
    <col collapsed="false" customWidth="true" hidden="false" outlineLevel="0" max="16" min="16" style="5" width="13.62"/>
    <col collapsed="false" customWidth="true" hidden="false" outlineLevel="0" max="17" min="17" style="2" width="13.49"/>
    <col collapsed="false" customWidth="true" hidden="false" outlineLevel="0" max="18" min="18" style="2" width="13.62"/>
    <col collapsed="false" customWidth="true" hidden="false" outlineLevel="0" max="19" min="19" style="6" width="4.37"/>
    <col collapsed="false" customWidth="false" hidden="false" outlineLevel="0" max="257" min="20" style="6" width="8.11"/>
  </cols>
  <sheetData>
    <row r="1" customFormat="false" ht="15.75" hidden="false" customHeight="false" outlineLevel="0" collapsed="false">
      <c r="A1" s="7"/>
      <c r="B1" s="4"/>
      <c r="C1" s="4"/>
      <c r="L1" s="8"/>
      <c r="M1" s="8"/>
      <c r="N1" s="8"/>
      <c r="O1" s="9"/>
      <c r="P1" s="10" t="s">
        <v>0</v>
      </c>
      <c r="Q1" s="10"/>
      <c r="R1" s="10"/>
    </row>
    <row r="2" customFormat="false" ht="15.75" hidden="false" customHeight="false" outlineLevel="0" collapsed="false">
      <c r="A2" s="7"/>
      <c r="B2" s="4"/>
      <c r="C2" s="4"/>
      <c r="L2" s="8"/>
      <c r="M2" s="8"/>
      <c r="N2" s="8"/>
      <c r="O2" s="9"/>
      <c r="P2" s="10" t="s">
        <v>1</v>
      </c>
      <c r="Q2" s="10"/>
      <c r="R2" s="10"/>
    </row>
    <row r="3" customFormat="false" ht="15.75" hidden="false" customHeight="false" outlineLevel="0" collapsed="false">
      <c r="A3" s="7"/>
      <c r="B3" s="4"/>
      <c r="C3" s="4"/>
      <c r="L3" s="8"/>
      <c r="M3" s="8"/>
      <c r="N3" s="8"/>
      <c r="O3" s="9"/>
      <c r="P3" s="10" t="s">
        <v>2</v>
      </c>
      <c r="Q3" s="10"/>
      <c r="R3" s="10"/>
    </row>
    <row r="4" customFormat="false" ht="15.75" hidden="false" customHeight="false" outlineLevel="0" collapsed="false">
      <c r="A4" s="7"/>
      <c r="B4" s="4"/>
      <c r="C4" s="4"/>
      <c r="L4" s="8"/>
      <c r="M4" s="8"/>
      <c r="N4" s="8"/>
      <c r="O4" s="9"/>
      <c r="P4" s="10" t="s">
        <v>3</v>
      </c>
      <c r="Q4" s="10"/>
      <c r="R4" s="10"/>
    </row>
    <row r="5" customFormat="false" ht="15.75" hidden="false" customHeight="false" outlineLevel="0" collapsed="false">
      <c r="A5" s="7"/>
      <c r="B5" s="4"/>
      <c r="C5" s="4"/>
      <c r="L5" s="8"/>
      <c r="M5" s="8"/>
      <c r="N5" s="8"/>
      <c r="O5" s="9"/>
      <c r="P5" s="10" t="s">
        <v>4</v>
      </c>
      <c r="Q5" s="10"/>
      <c r="R5" s="10"/>
    </row>
    <row r="6" customFormat="false" ht="10.5" hidden="false" customHeight="true" outlineLevel="0" collapsed="false">
      <c r="A6" s="11"/>
      <c r="B6" s="12"/>
      <c r="C6" s="12"/>
      <c r="D6" s="13"/>
      <c r="E6" s="12"/>
      <c r="F6" s="12"/>
      <c r="G6" s="12"/>
      <c r="H6" s="12"/>
      <c r="I6" s="12"/>
      <c r="J6" s="12"/>
      <c r="K6" s="12"/>
      <c r="L6" s="12"/>
      <c r="M6" s="12"/>
      <c r="N6" s="12"/>
      <c r="O6" s="14"/>
      <c r="P6" s="15"/>
      <c r="Q6" s="12"/>
      <c r="R6" s="12"/>
    </row>
    <row r="7" customFormat="false" ht="22.5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18.7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22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18.75" hidden="false" customHeight="false" outlineLevel="0" collapsed="false">
      <c r="A10" s="18"/>
      <c r="B10" s="19"/>
      <c r="C10" s="19"/>
      <c r="D10" s="20" t="s">
        <v>8</v>
      </c>
      <c r="E10" s="20"/>
      <c r="F10" s="20"/>
      <c r="G10" s="20"/>
      <c r="H10" s="20"/>
      <c r="I10" s="21" t="n">
        <v>8000</v>
      </c>
      <c r="J10" s="22" t="s">
        <v>9</v>
      </c>
      <c r="K10" s="19"/>
      <c r="L10" s="19"/>
      <c r="M10" s="19"/>
      <c r="N10" s="19"/>
      <c r="O10" s="19"/>
      <c r="P10" s="23"/>
      <c r="Q10" s="19"/>
      <c r="R10" s="19"/>
    </row>
    <row r="11" customFormat="false" ht="12.6" hidden="false" customHeight="true" outlineLevel="0" collapsed="false">
      <c r="A11" s="7"/>
      <c r="B11" s="4"/>
      <c r="C11" s="4"/>
      <c r="O11" s="24"/>
      <c r="P11" s="25"/>
      <c r="Q11" s="4"/>
      <c r="R11" s="4"/>
    </row>
    <row r="12" customFormat="false" ht="15" hidden="false" customHeight="true" outlineLevel="0" collapsed="false">
      <c r="A12" s="26" t="s">
        <v>10</v>
      </c>
      <c r="B12" s="27" t="s">
        <v>11</v>
      </c>
      <c r="C12" s="28" t="s">
        <v>12</v>
      </c>
      <c r="D12" s="29" t="s">
        <v>13</v>
      </c>
      <c r="E12" s="30" t="s">
        <v>14</v>
      </c>
      <c r="F12" s="31" t="s">
        <v>15</v>
      </c>
      <c r="G12" s="32" t="s">
        <v>16</v>
      </c>
      <c r="H12" s="33" t="s">
        <v>17</v>
      </c>
      <c r="I12" s="33" t="s">
        <v>18</v>
      </c>
      <c r="J12" s="34" t="s">
        <v>19</v>
      </c>
      <c r="K12" s="33" t="s">
        <v>20</v>
      </c>
      <c r="L12" s="32" t="s">
        <v>21</v>
      </c>
      <c r="M12" s="32" t="s">
        <v>22</v>
      </c>
      <c r="N12" s="32" t="s">
        <v>23</v>
      </c>
      <c r="O12" s="35" t="s">
        <v>24</v>
      </c>
      <c r="P12" s="36" t="s">
        <v>25</v>
      </c>
      <c r="Q12" s="37" t="s">
        <v>26</v>
      </c>
      <c r="R12" s="37"/>
      <c r="IS12" s="0"/>
      <c r="IT12" s="0"/>
      <c r="IU12" s="0"/>
      <c r="IV12" s="0"/>
      <c r="IW12" s="0"/>
    </row>
    <row r="13" customFormat="false" ht="87.95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3"/>
      <c r="J13" s="34"/>
      <c r="K13" s="33"/>
      <c r="L13" s="32"/>
      <c r="M13" s="32"/>
      <c r="N13" s="32"/>
      <c r="O13" s="35"/>
      <c r="P13" s="36"/>
      <c r="Q13" s="38" t="s">
        <v>27</v>
      </c>
      <c r="R13" s="39" t="s">
        <v>28</v>
      </c>
      <c r="IS13" s="0"/>
      <c r="IT13" s="0"/>
      <c r="IU13" s="0"/>
      <c r="IV13" s="0"/>
      <c r="IW13" s="0"/>
    </row>
    <row r="14" s="53" customFormat="true" ht="15" hidden="false" customHeight="true" outlineLevel="0" collapsed="false">
      <c r="A14" s="40"/>
      <c r="B14" s="41" t="s">
        <v>29</v>
      </c>
      <c r="C14" s="42"/>
      <c r="D14" s="43" t="s">
        <v>30</v>
      </c>
      <c r="E14" s="44" t="n">
        <v>1</v>
      </c>
      <c r="F14" s="45" t="n">
        <v>3028</v>
      </c>
      <c r="G14" s="42" t="n">
        <v>2</v>
      </c>
      <c r="H14" s="42"/>
      <c r="I14" s="42" t="n">
        <f aca="false">I110</f>
        <v>1.58</v>
      </c>
      <c r="J14" s="42"/>
      <c r="K14" s="42" t="n">
        <v>4</v>
      </c>
      <c r="L14" s="46" t="n">
        <f aca="false">F14*G14*I14*K14</f>
        <v>38273.92</v>
      </c>
      <c r="M14" s="42"/>
      <c r="N14" s="47"/>
      <c r="O14" s="48" t="n">
        <f aca="false">F14*G14*I14*K14</f>
        <v>38273.92</v>
      </c>
      <c r="P14" s="49" t="n">
        <f aca="false">L14*E14</f>
        <v>38273.92</v>
      </c>
      <c r="Q14" s="50" t="n">
        <f aca="false">P14</f>
        <v>38273.92</v>
      </c>
      <c r="R14" s="51" t="n">
        <v>0</v>
      </c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</row>
    <row r="15" s="53" customFormat="true" ht="15" hidden="false" customHeight="false" outlineLevel="0" collapsed="false">
      <c r="A15" s="40"/>
      <c r="B15" s="54" t="s">
        <v>31</v>
      </c>
      <c r="C15" s="55"/>
      <c r="D15" s="56" t="s">
        <v>32</v>
      </c>
      <c r="E15" s="57" t="n">
        <v>1</v>
      </c>
      <c r="F15" s="58" t="n">
        <f aca="false">F14</f>
        <v>3028</v>
      </c>
      <c r="G15" s="55" t="n">
        <f aca="false">G14</f>
        <v>2</v>
      </c>
      <c r="H15" s="55"/>
      <c r="I15" s="55" t="n">
        <f aca="false">I14</f>
        <v>1.58</v>
      </c>
      <c r="J15" s="55"/>
      <c r="K15" s="59" t="n">
        <v>3.8</v>
      </c>
      <c r="L15" s="60" t="n">
        <f aca="false">F15*G15*I15*K15</f>
        <v>36360.224</v>
      </c>
      <c r="M15" s="55"/>
      <c r="N15" s="61"/>
      <c r="O15" s="62" t="n">
        <f aca="false">F15*G15*I15*K15</f>
        <v>36360.224</v>
      </c>
      <c r="P15" s="63" t="n">
        <f aca="false">L15*E15</f>
        <v>36360.224</v>
      </c>
      <c r="Q15" s="64" t="n">
        <f aca="false">P15</f>
        <v>36360.224</v>
      </c>
      <c r="R15" s="65" t="n">
        <v>0</v>
      </c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</row>
    <row r="16" s="53" customFormat="true" ht="15" hidden="false" customHeight="false" outlineLevel="0" collapsed="false">
      <c r="A16" s="40"/>
      <c r="B16" s="54" t="s">
        <v>31</v>
      </c>
      <c r="C16" s="55"/>
      <c r="D16" s="56" t="s">
        <v>33</v>
      </c>
      <c r="E16" s="57" t="n">
        <v>1</v>
      </c>
      <c r="F16" s="58" t="n">
        <f aca="false">F15</f>
        <v>3028</v>
      </c>
      <c r="G16" s="55" t="n">
        <f aca="false">G15</f>
        <v>2</v>
      </c>
      <c r="H16" s="55"/>
      <c r="I16" s="55" t="n">
        <f aca="false">I14</f>
        <v>1.58</v>
      </c>
      <c r="J16" s="55"/>
      <c r="K16" s="59" t="n">
        <v>3.8</v>
      </c>
      <c r="L16" s="60" t="n">
        <f aca="false">F16*G16*I16*K16</f>
        <v>36360.224</v>
      </c>
      <c r="M16" s="55"/>
      <c r="N16" s="61"/>
      <c r="O16" s="62" t="n">
        <f aca="false">F16*G16*I16*K16</f>
        <v>36360.224</v>
      </c>
      <c r="P16" s="63" t="n">
        <f aca="false">L16*E16</f>
        <v>36360.224</v>
      </c>
      <c r="Q16" s="64" t="n">
        <f aca="false">P16</f>
        <v>36360.224</v>
      </c>
      <c r="R16" s="65" t="n">
        <v>0</v>
      </c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</row>
    <row r="17" s="53" customFormat="true" ht="15" hidden="false" customHeight="false" outlineLevel="0" collapsed="false">
      <c r="A17" s="40"/>
      <c r="B17" s="54" t="s">
        <v>31</v>
      </c>
      <c r="C17" s="55"/>
      <c r="D17" s="56" t="s">
        <v>34</v>
      </c>
      <c r="E17" s="57" t="n">
        <v>1</v>
      </c>
      <c r="F17" s="58" t="n">
        <f aca="false">F16</f>
        <v>3028</v>
      </c>
      <c r="G17" s="55" t="n">
        <f aca="false">G16</f>
        <v>2</v>
      </c>
      <c r="H17" s="55"/>
      <c r="I17" s="55" t="n">
        <f aca="false">I16</f>
        <v>1.58</v>
      </c>
      <c r="J17" s="55"/>
      <c r="K17" s="59" t="n">
        <v>3.8</v>
      </c>
      <c r="L17" s="60" t="n">
        <f aca="false">F17*G17*I17*K17</f>
        <v>36360.224</v>
      </c>
      <c r="M17" s="55"/>
      <c r="N17" s="61"/>
      <c r="O17" s="62" t="n">
        <f aca="false">F17*G17*I17*K17</f>
        <v>36360.224</v>
      </c>
      <c r="P17" s="63" t="n">
        <f aca="false">L17*E17</f>
        <v>36360.224</v>
      </c>
      <c r="Q17" s="64" t="n">
        <f aca="false">P17</f>
        <v>36360.224</v>
      </c>
      <c r="R17" s="65" t="n">
        <v>0</v>
      </c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</row>
    <row r="18" s="53" customFormat="true" ht="30" hidden="false" customHeight="false" outlineLevel="0" collapsed="false">
      <c r="A18" s="40"/>
      <c r="B18" s="54" t="s">
        <v>31</v>
      </c>
      <c r="C18" s="55"/>
      <c r="D18" s="56" t="s">
        <v>35</v>
      </c>
      <c r="E18" s="57" t="n">
        <v>1</v>
      </c>
      <c r="F18" s="58" t="n">
        <f aca="false">F17</f>
        <v>3028</v>
      </c>
      <c r="G18" s="55" t="n">
        <f aca="false">G17</f>
        <v>2</v>
      </c>
      <c r="H18" s="55"/>
      <c r="I18" s="55" t="n">
        <f aca="false">I17</f>
        <v>1.58</v>
      </c>
      <c r="J18" s="55"/>
      <c r="K18" s="59" t="n">
        <v>3.8</v>
      </c>
      <c r="L18" s="60" t="n">
        <f aca="false">F18*G18*I18*K18</f>
        <v>36360.224</v>
      </c>
      <c r="M18" s="55"/>
      <c r="N18" s="61"/>
      <c r="O18" s="62" t="n">
        <f aca="false">F18*G18*I18*K18</f>
        <v>36360.224</v>
      </c>
      <c r="P18" s="63" t="n">
        <f aca="false">L18*E18</f>
        <v>36360.224</v>
      </c>
      <c r="Q18" s="64" t="n">
        <f aca="false">P18</f>
        <v>36360.224</v>
      </c>
      <c r="R18" s="65" t="n">
        <v>0</v>
      </c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</row>
    <row r="19" s="53" customFormat="true" ht="15" hidden="false" customHeight="false" outlineLevel="0" collapsed="false">
      <c r="A19" s="40"/>
      <c r="B19" s="54" t="s">
        <v>36</v>
      </c>
      <c r="C19" s="55" t="n">
        <v>20735</v>
      </c>
      <c r="D19" s="56" t="s">
        <v>37</v>
      </c>
      <c r="E19" s="57" t="n">
        <v>1</v>
      </c>
      <c r="F19" s="58" t="n">
        <f aca="false">F18</f>
        <v>3028</v>
      </c>
      <c r="G19" s="55" t="n">
        <f aca="false">G18</f>
        <v>2</v>
      </c>
      <c r="H19" s="55"/>
      <c r="I19" s="55" t="n">
        <f aca="false">I17</f>
        <v>1.58</v>
      </c>
      <c r="J19" s="55"/>
      <c r="K19" s="59" t="n">
        <v>4</v>
      </c>
      <c r="L19" s="60" t="n">
        <f aca="false">F19*G19*I19*K19</f>
        <v>38273.92</v>
      </c>
      <c r="M19" s="55"/>
      <c r="N19" s="61"/>
      <c r="O19" s="62" t="n">
        <f aca="false">F19*G19*I19*K19</f>
        <v>38273.92</v>
      </c>
      <c r="P19" s="63" t="n">
        <f aca="false">L19*E19</f>
        <v>38273.92</v>
      </c>
      <c r="Q19" s="64" t="n">
        <f aca="false">P19</f>
        <v>38273.92</v>
      </c>
      <c r="R19" s="65" t="n">
        <v>0</v>
      </c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</row>
    <row r="20" s="53" customFormat="true" ht="15" hidden="false" customHeight="false" outlineLevel="0" collapsed="false">
      <c r="A20" s="40"/>
      <c r="B20" s="54" t="s">
        <v>38</v>
      </c>
      <c r="C20" s="55"/>
      <c r="D20" s="56" t="s">
        <v>39</v>
      </c>
      <c r="E20" s="57" t="n">
        <v>1</v>
      </c>
      <c r="F20" s="58" t="n">
        <v>3028</v>
      </c>
      <c r="G20" s="55" t="n">
        <v>2</v>
      </c>
      <c r="H20" s="55"/>
      <c r="I20" s="55" t="n">
        <v>1.58</v>
      </c>
      <c r="J20" s="55"/>
      <c r="K20" s="59" t="n">
        <v>1.7</v>
      </c>
      <c r="L20" s="60" t="n">
        <f aca="false">F20*G20*I20*K20</f>
        <v>16266.416</v>
      </c>
      <c r="M20" s="55"/>
      <c r="N20" s="61"/>
      <c r="O20" s="62" t="n">
        <f aca="false">E20*L20</f>
        <v>16266.416</v>
      </c>
      <c r="P20" s="63" t="n">
        <f aca="false">L20*E20</f>
        <v>16266.416</v>
      </c>
      <c r="Q20" s="64" t="n">
        <f aca="false">P20</f>
        <v>16266.416</v>
      </c>
      <c r="R20" s="65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</row>
    <row r="21" s="53" customFormat="true" ht="15" hidden="false" customHeight="false" outlineLevel="0" collapsed="false">
      <c r="A21" s="40"/>
      <c r="B21" s="54" t="n">
        <v>4115</v>
      </c>
      <c r="C21" s="55" t="n">
        <v>24690</v>
      </c>
      <c r="D21" s="56" t="s">
        <v>40</v>
      </c>
      <c r="E21" s="57" t="n">
        <v>1</v>
      </c>
      <c r="F21" s="58" t="n">
        <f aca="false">F19</f>
        <v>3028</v>
      </c>
      <c r="G21" s="55" t="n">
        <f aca="false">G19</f>
        <v>2</v>
      </c>
      <c r="H21" s="55"/>
      <c r="I21" s="55" t="n">
        <f aca="false">I14</f>
        <v>1.58</v>
      </c>
      <c r="J21" s="55"/>
      <c r="K21" s="59" t="n">
        <v>1.7</v>
      </c>
      <c r="L21" s="60" t="n">
        <f aca="false">F21*G21*I21*K21</f>
        <v>16266.416</v>
      </c>
      <c r="M21" s="55"/>
      <c r="N21" s="61"/>
      <c r="O21" s="62" t="n">
        <f aca="false">F21*G21*I21*K21</f>
        <v>16266.416</v>
      </c>
      <c r="P21" s="63" t="n">
        <f aca="false">L21*E21</f>
        <v>16266.416</v>
      </c>
      <c r="Q21" s="64" t="n">
        <f aca="false">P21</f>
        <v>16266.416</v>
      </c>
      <c r="R21" s="65" t="n">
        <v>0</v>
      </c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</row>
    <row r="22" s="53" customFormat="true" ht="15.75" hidden="false" customHeight="false" outlineLevel="0" collapsed="false">
      <c r="A22" s="40"/>
      <c r="B22" s="66" t="s">
        <v>41</v>
      </c>
      <c r="C22" s="67"/>
      <c r="D22" s="68" t="s">
        <v>42</v>
      </c>
      <c r="E22" s="69" t="n">
        <v>1</v>
      </c>
      <c r="F22" s="70" t="n">
        <f aca="false">F21</f>
        <v>3028</v>
      </c>
      <c r="G22" s="67" t="n">
        <f aca="false">G21</f>
        <v>2</v>
      </c>
      <c r="H22" s="67"/>
      <c r="I22" s="67" t="n">
        <f aca="false">I19</f>
        <v>1.58</v>
      </c>
      <c r="J22" s="67"/>
      <c r="K22" s="67" t="n">
        <v>1.7</v>
      </c>
      <c r="L22" s="71" t="n">
        <f aca="false">F22*G22*I22*K22</f>
        <v>16266.416</v>
      </c>
      <c r="M22" s="67"/>
      <c r="N22" s="72"/>
      <c r="O22" s="73" t="n">
        <f aca="false">F22*G22*I22*K22</f>
        <v>16266.416</v>
      </c>
      <c r="P22" s="74" t="n">
        <f aca="false">L22*E22</f>
        <v>16266.416</v>
      </c>
      <c r="Q22" s="75" t="n">
        <f aca="false">P22</f>
        <v>16266.416</v>
      </c>
      <c r="R22" s="76" t="n">
        <v>0</v>
      </c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</row>
    <row r="23" s="53" customFormat="true" ht="15.75" hidden="false" customHeight="false" outlineLevel="0" collapsed="false">
      <c r="A23" s="40"/>
      <c r="B23" s="77"/>
      <c r="C23" s="78"/>
      <c r="D23" s="79"/>
      <c r="E23" s="80" t="n">
        <f aca="false">SUM(E14:E22)-E20</f>
        <v>8</v>
      </c>
      <c r="F23" s="81"/>
      <c r="G23" s="78"/>
      <c r="H23" s="78"/>
      <c r="I23" s="78"/>
      <c r="J23" s="78"/>
      <c r="K23" s="78"/>
      <c r="L23" s="82"/>
      <c r="M23" s="78"/>
      <c r="N23" s="83"/>
      <c r="O23" s="84"/>
      <c r="P23" s="85" t="n">
        <f aca="false">SUM(P14:P22)-P20</f>
        <v>254521.568</v>
      </c>
      <c r="Q23" s="86" t="n">
        <f aca="false">SUM(Q14:Q22)-Q20</f>
        <v>254521.568</v>
      </c>
      <c r="R23" s="85" t="n">
        <f aca="false">SUM(R14:R22)</f>
        <v>0</v>
      </c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</row>
    <row r="24" s="53" customFormat="true" ht="15" hidden="false" customHeight="true" outlineLevel="0" collapsed="false">
      <c r="A24" s="40" t="s">
        <v>43</v>
      </c>
      <c r="B24" s="41" t="n">
        <v>1231</v>
      </c>
      <c r="C24" s="42" t="n">
        <v>20656</v>
      </c>
      <c r="D24" s="43" t="s">
        <v>44</v>
      </c>
      <c r="E24" s="44" t="n">
        <v>1</v>
      </c>
      <c r="F24" s="45" t="n">
        <f aca="false">F21</f>
        <v>3028</v>
      </c>
      <c r="G24" s="42" t="n">
        <f aca="false">G21</f>
        <v>2</v>
      </c>
      <c r="H24" s="42"/>
      <c r="I24" s="42" t="n">
        <f aca="false">I22</f>
        <v>1.58</v>
      </c>
      <c r="J24" s="42"/>
      <c r="K24" s="87" t="n">
        <v>3.8</v>
      </c>
      <c r="L24" s="46" t="n">
        <f aca="false">F24*G24*I24*K24</f>
        <v>36360.224</v>
      </c>
      <c r="M24" s="42"/>
      <c r="N24" s="88"/>
      <c r="O24" s="89" t="n">
        <f aca="false">F24*G24*I24*K24</f>
        <v>36360.224</v>
      </c>
      <c r="P24" s="90" t="n">
        <f aca="false">L24*E24</f>
        <v>36360.224</v>
      </c>
      <c r="Q24" s="50" t="n">
        <f aca="false">P24</f>
        <v>36360.224</v>
      </c>
      <c r="R24" s="51" t="n">
        <v>0</v>
      </c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</row>
    <row r="25" s="53" customFormat="true" ht="15" hidden="false" customHeight="false" outlineLevel="0" collapsed="false">
      <c r="A25" s="40"/>
      <c r="B25" s="54" t="n">
        <v>1231</v>
      </c>
      <c r="C25" s="55"/>
      <c r="D25" s="56" t="s">
        <v>45</v>
      </c>
      <c r="E25" s="57" t="n">
        <v>1</v>
      </c>
      <c r="F25" s="58" t="n">
        <f aca="false">F22</f>
        <v>3028</v>
      </c>
      <c r="G25" s="55"/>
      <c r="H25" s="55"/>
      <c r="I25" s="55"/>
      <c r="J25" s="55"/>
      <c r="K25" s="59" t="n">
        <v>0.85</v>
      </c>
      <c r="L25" s="60" t="n">
        <f aca="false">L24*K25</f>
        <v>30906.1904</v>
      </c>
      <c r="M25" s="55"/>
      <c r="N25" s="91"/>
      <c r="O25" s="92" t="n">
        <f aca="false">L25</f>
        <v>30906.1904</v>
      </c>
      <c r="P25" s="93" t="n">
        <f aca="false">L25*E25</f>
        <v>30906.1904</v>
      </c>
      <c r="Q25" s="64" t="n">
        <f aca="false">P25</f>
        <v>30906.1904</v>
      </c>
      <c r="R25" s="65" t="n">
        <v>0</v>
      </c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  <c r="IJ25" s="52"/>
      <c r="IK25" s="52"/>
      <c r="IL25" s="52"/>
      <c r="IM25" s="52"/>
      <c r="IN25" s="52"/>
      <c r="IO25" s="52"/>
      <c r="IP25" s="52"/>
      <c r="IQ25" s="52"/>
      <c r="IR25" s="52"/>
    </row>
    <row r="26" s="53" customFormat="true" ht="15" hidden="false" customHeight="false" outlineLevel="0" collapsed="false">
      <c r="A26" s="40"/>
      <c r="B26" s="54" t="s">
        <v>46</v>
      </c>
      <c r="C26" s="55"/>
      <c r="D26" s="56" t="s">
        <v>47</v>
      </c>
      <c r="E26" s="57" t="n">
        <v>8</v>
      </c>
      <c r="F26" s="58" t="n">
        <f aca="false">F25</f>
        <v>3028</v>
      </c>
      <c r="G26" s="55" t="n">
        <f aca="false">G24</f>
        <v>2</v>
      </c>
      <c r="H26" s="55"/>
      <c r="I26" s="55" t="n">
        <f aca="false">I21</f>
        <v>1.58</v>
      </c>
      <c r="J26" s="55"/>
      <c r="K26" s="59" t="n">
        <v>2.2</v>
      </c>
      <c r="L26" s="60" t="n">
        <f aca="false">F26*G26*I26*K26</f>
        <v>21050.656</v>
      </c>
      <c r="M26" s="55"/>
      <c r="N26" s="91"/>
      <c r="O26" s="92" t="n">
        <f aca="false">F26*G26*I26*K26</f>
        <v>21050.656</v>
      </c>
      <c r="P26" s="93" t="n">
        <f aca="false">21051*E26</f>
        <v>168408</v>
      </c>
      <c r="Q26" s="64" t="n">
        <f aca="false">P26</f>
        <v>168408</v>
      </c>
      <c r="R26" s="65" t="n">
        <v>0</v>
      </c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</row>
    <row r="27" s="53" customFormat="true" ht="15" hidden="false" customHeight="false" outlineLevel="0" collapsed="false">
      <c r="A27" s="40"/>
      <c r="B27" s="54" t="n">
        <v>3433</v>
      </c>
      <c r="C27" s="55" t="n">
        <v>20281</v>
      </c>
      <c r="D27" s="56" t="s">
        <v>48</v>
      </c>
      <c r="E27" s="57" t="n">
        <v>3</v>
      </c>
      <c r="F27" s="58" t="n">
        <f aca="false">F26</f>
        <v>3028</v>
      </c>
      <c r="G27" s="55" t="n">
        <f aca="false">G26</f>
        <v>2</v>
      </c>
      <c r="H27" s="55"/>
      <c r="I27" s="55" t="n">
        <f aca="false">I21</f>
        <v>1.58</v>
      </c>
      <c r="J27" s="55"/>
      <c r="K27" s="55" t="n">
        <v>1.7</v>
      </c>
      <c r="L27" s="60" t="n">
        <f aca="false">F27*G27*I27*K27</f>
        <v>16266.416</v>
      </c>
      <c r="M27" s="55"/>
      <c r="N27" s="91"/>
      <c r="O27" s="92" t="n">
        <v>16266</v>
      </c>
      <c r="P27" s="93" t="n">
        <f aca="false">16266*E27</f>
        <v>48798</v>
      </c>
      <c r="Q27" s="64" t="n">
        <f aca="false">P27</f>
        <v>48798</v>
      </c>
      <c r="R27" s="65" t="n">
        <v>0</v>
      </c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</row>
    <row r="28" s="53" customFormat="true" ht="15" hidden="false" customHeight="false" outlineLevel="0" collapsed="false">
      <c r="A28" s="40"/>
      <c r="B28" s="54" t="s">
        <v>41</v>
      </c>
      <c r="C28" s="55"/>
      <c r="D28" s="56" t="s">
        <v>49</v>
      </c>
      <c r="E28" s="57" t="n">
        <v>2</v>
      </c>
      <c r="F28" s="58" t="n">
        <f aca="false">F27</f>
        <v>3028</v>
      </c>
      <c r="G28" s="55" t="n">
        <f aca="false">G27</f>
        <v>2</v>
      </c>
      <c r="H28" s="55"/>
      <c r="I28" s="55" t="n">
        <f aca="false">I32</f>
        <v>1.58</v>
      </c>
      <c r="J28" s="55"/>
      <c r="K28" s="55" t="n">
        <v>2.2</v>
      </c>
      <c r="L28" s="60" t="n">
        <f aca="false">F28*G28*I28*K28</f>
        <v>21050.656</v>
      </c>
      <c r="M28" s="55"/>
      <c r="N28" s="91"/>
      <c r="O28" s="92" t="n">
        <v>21051</v>
      </c>
      <c r="P28" s="93" t="n">
        <f aca="false">21051*E28</f>
        <v>42102</v>
      </c>
      <c r="Q28" s="64" t="n">
        <f aca="false">P28</f>
        <v>42102</v>
      </c>
      <c r="R28" s="65" t="n">
        <v>0</v>
      </c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</row>
    <row r="29" s="53" customFormat="true" ht="15.75" hidden="false" customHeight="false" outlineLevel="0" collapsed="false">
      <c r="A29" s="40"/>
      <c r="B29" s="94" t="s">
        <v>50</v>
      </c>
      <c r="C29" s="95"/>
      <c r="D29" s="96" t="s">
        <v>51</v>
      </c>
      <c r="E29" s="97" t="n">
        <v>3</v>
      </c>
      <c r="F29" s="98" t="n">
        <f aca="false">F27</f>
        <v>3028</v>
      </c>
      <c r="G29" s="95" t="n">
        <f aca="false">G26</f>
        <v>2</v>
      </c>
      <c r="H29" s="95"/>
      <c r="I29" s="95" t="n">
        <f aca="false">I24</f>
        <v>1.58</v>
      </c>
      <c r="J29" s="95"/>
      <c r="K29" s="95" t="n">
        <v>2.2</v>
      </c>
      <c r="L29" s="99" t="n">
        <f aca="false">F29*G29*I29*K29</f>
        <v>21050.656</v>
      </c>
      <c r="M29" s="95"/>
      <c r="N29" s="100"/>
      <c r="O29" s="101" t="n">
        <v>21051</v>
      </c>
      <c r="P29" s="102" t="n">
        <f aca="false">21051*E29</f>
        <v>63153</v>
      </c>
      <c r="Q29" s="103" t="n">
        <f aca="false">P29</f>
        <v>63153</v>
      </c>
      <c r="R29" s="104" t="n">
        <v>0</v>
      </c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</row>
    <row r="30" s="53" customFormat="true" ht="15.75" hidden="false" customHeight="false" outlineLevel="0" collapsed="false">
      <c r="A30" s="40"/>
      <c r="B30" s="105"/>
      <c r="C30" s="106"/>
      <c r="D30" s="107"/>
      <c r="E30" s="108" t="n">
        <f aca="false">SUM(E24:E29)</f>
        <v>18</v>
      </c>
      <c r="F30" s="109"/>
      <c r="G30" s="106"/>
      <c r="H30" s="106"/>
      <c r="I30" s="106"/>
      <c r="J30" s="106"/>
      <c r="K30" s="106"/>
      <c r="L30" s="110"/>
      <c r="M30" s="106"/>
      <c r="N30" s="111"/>
      <c r="O30" s="84"/>
      <c r="P30" s="112" t="n">
        <f aca="false">SUM(P24:P29)</f>
        <v>389727.4144</v>
      </c>
      <c r="Q30" s="113" t="n">
        <f aca="false">SUM(Q24:Q29)</f>
        <v>389727.4144</v>
      </c>
      <c r="R30" s="112" t="n">
        <f aca="false">SUM(R24:R29)</f>
        <v>0</v>
      </c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</row>
    <row r="31" s="53" customFormat="true" ht="15" hidden="false" customHeight="true" outlineLevel="0" collapsed="false">
      <c r="A31" s="40" t="s">
        <v>52</v>
      </c>
      <c r="B31" s="41" t="n">
        <v>1231</v>
      </c>
      <c r="C31" s="42" t="n">
        <v>21124</v>
      </c>
      <c r="D31" s="43" t="s">
        <v>53</v>
      </c>
      <c r="E31" s="44" t="n">
        <v>1</v>
      </c>
      <c r="F31" s="45" t="n">
        <f aca="false">F29</f>
        <v>3028</v>
      </c>
      <c r="G31" s="42" t="n">
        <f aca="false">G29</f>
        <v>2</v>
      </c>
      <c r="H31" s="42"/>
      <c r="I31" s="42" t="n">
        <f aca="false">I29</f>
        <v>1.58</v>
      </c>
      <c r="J31" s="42"/>
      <c r="K31" s="42" t="n">
        <v>3.5</v>
      </c>
      <c r="L31" s="46" t="n">
        <f aca="false">F31*G31*I31*K31</f>
        <v>33489.68</v>
      </c>
      <c r="M31" s="42"/>
      <c r="N31" s="88"/>
      <c r="O31" s="89" t="n">
        <f aca="false">L31</f>
        <v>33489.68</v>
      </c>
      <c r="P31" s="90" t="n">
        <f aca="false">L31*E31</f>
        <v>33489.68</v>
      </c>
      <c r="Q31" s="50" t="n">
        <f aca="false">P31</f>
        <v>33489.68</v>
      </c>
      <c r="R31" s="51" t="n">
        <v>0</v>
      </c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</row>
    <row r="32" s="53" customFormat="true" ht="15" hidden="false" customHeight="false" outlineLevel="0" collapsed="false">
      <c r="A32" s="40"/>
      <c r="B32" s="54" t="n">
        <v>2429</v>
      </c>
      <c r="C32" s="55"/>
      <c r="D32" s="56" t="s">
        <v>54</v>
      </c>
      <c r="E32" s="57" t="n">
        <v>1</v>
      </c>
      <c r="F32" s="58" t="n">
        <f aca="false">F31</f>
        <v>3028</v>
      </c>
      <c r="G32" s="55" t="n">
        <f aca="false">G31</f>
        <v>2</v>
      </c>
      <c r="H32" s="55"/>
      <c r="I32" s="55" t="n">
        <f aca="false">I27</f>
        <v>1.58</v>
      </c>
      <c r="J32" s="55"/>
      <c r="K32" s="55" t="n">
        <v>2.2</v>
      </c>
      <c r="L32" s="60" t="n">
        <f aca="false">F32*G32*I32*K32</f>
        <v>21050.656</v>
      </c>
      <c r="M32" s="55"/>
      <c r="N32" s="91"/>
      <c r="O32" s="92" t="n">
        <f aca="false">L32</f>
        <v>21050.656</v>
      </c>
      <c r="P32" s="93" t="n">
        <f aca="false">L32*E32</f>
        <v>21050.656</v>
      </c>
      <c r="Q32" s="64" t="n">
        <f aca="false">P32</f>
        <v>21050.656</v>
      </c>
      <c r="R32" s="65" t="n">
        <v>0</v>
      </c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</row>
    <row r="33" s="53" customFormat="true" ht="15" hidden="false" customHeight="false" outlineLevel="0" collapsed="false">
      <c r="A33" s="40"/>
      <c r="B33" s="54" t="n">
        <v>2429</v>
      </c>
      <c r="C33" s="55" t="n">
        <v>25500</v>
      </c>
      <c r="D33" s="56" t="s">
        <v>55</v>
      </c>
      <c r="E33" s="57" t="n">
        <v>2</v>
      </c>
      <c r="F33" s="58" t="n">
        <f aca="false">F32</f>
        <v>3028</v>
      </c>
      <c r="G33" s="55" t="n">
        <f aca="false">G32</f>
        <v>2</v>
      </c>
      <c r="H33" s="55"/>
      <c r="I33" s="55" t="n">
        <f aca="false">I32</f>
        <v>1.58</v>
      </c>
      <c r="J33" s="55"/>
      <c r="K33" s="55" t="n">
        <v>2</v>
      </c>
      <c r="L33" s="60" t="n">
        <f aca="false">F33*G33*I33*K33</f>
        <v>19136.96</v>
      </c>
      <c r="M33" s="55"/>
      <c r="N33" s="91"/>
      <c r="O33" s="92" t="n">
        <v>19137</v>
      </c>
      <c r="P33" s="93" t="n">
        <f aca="false">L33*E33</f>
        <v>38273.92</v>
      </c>
      <c r="Q33" s="64" t="n">
        <f aca="false">P33</f>
        <v>38273.92</v>
      </c>
      <c r="R33" s="65" t="n">
        <v>0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</row>
    <row r="34" s="53" customFormat="true" ht="18" hidden="false" customHeight="true" outlineLevel="0" collapsed="false">
      <c r="A34" s="40"/>
      <c r="B34" s="94" t="n">
        <v>3423</v>
      </c>
      <c r="C34" s="95" t="n">
        <v>22601</v>
      </c>
      <c r="D34" s="96" t="s">
        <v>56</v>
      </c>
      <c r="E34" s="97" t="n">
        <v>1</v>
      </c>
      <c r="F34" s="98" t="n">
        <f aca="false">F33</f>
        <v>3028</v>
      </c>
      <c r="G34" s="95" t="n">
        <f aca="false">G33</f>
        <v>2</v>
      </c>
      <c r="H34" s="95"/>
      <c r="I34" s="95" t="n">
        <f aca="false">I33</f>
        <v>1.58</v>
      </c>
      <c r="J34" s="95"/>
      <c r="K34" s="95" t="n">
        <v>2</v>
      </c>
      <c r="L34" s="99" t="n">
        <f aca="false">F34*G34*I34*K34</f>
        <v>19136.96</v>
      </c>
      <c r="M34" s="95"/>
      <c r="N34" s="100"/>
      <c r="O34" s="101" t="n">
        <f aca="false">L34</f>
        <v>19136.96</v>
      </c>
      <c r="P34" s="114" t="n">
        <f aca="false">L34*E34</f>
        <v>19136.96</v>
      </c>
      <c r="Q34" s="115" t="n">
        <f aca="false">P34</f>
        <v>19136.96</v>
      </c>
      <c r="R34" s="116" t="n">
        <v>0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</row>
    <row r="35" s="53" customFormat="true" ht="18" hidden="false" customHeight="true" outlineLevel="0" collapsed="false">
      <c r="A35" s="40"/>
      <c r="B35" s="117"/>
      <c r="C35" s="118"/>
      <c r="D35" s="119"/>
      <c r="E35" s="120" t="n">
        <f aca="false">SUM(E31:E34)</f>
        <v>5</v>
      </c>
      <c r="F35" s="121"/>
      <c r="G35" s="118"/>
      <c r="H35" s="118"/>
      <c r="I35" s="118"/>
      <c r="J35" s="118"/>
      <c r="K35" s="118"/>
      <c r="L35" s="122"/>
      <c r="M35" s="118"/>
      <c r="N35" s="123"/>
      <c r="O35" s="124"/>
      <c r="P35" s="125" t="n">
        <f aca="false">SUM(P31:P34)</f>
        <v>111951.216</v>
      </c>
      <c r="Q35" s="126" t="n">
        <f aca="false">SUM(Q31:Q34)</f>
        <v>111951.216</v>
      </c>
      <c r="R35" s="125" t="n">
        <f aca="false">SUM(R31:R34)</f>
        <v>0</v>
      </c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</row>
    <row r="36" s="53" customFormat="true" ht="15.75" hidden="false" customHeight="true" outlineLevel="0" collapsed="false">
      <c r="A36" s="127" t="s">
        <v>57</v>
      </c>
      <c r="B36" s="109" t="s">
        <v>58</v>
      </c>
      <c r="C36" s="106"/>
      <c r="D36" s="128" t="s">
        <v>59</v>
      </c>
      <c r="E36" s="129" t="n">
        <v>1</v>
      </c>
      <c r="F36" s="109" t="n">
        <f aca="false">F31</f>
        <v>3028</v>
      </c>
      <c r="G36" s="106" t="n">
        <f aca="false">G34</f>
        <v>2</v>
      </c>
      <c r="H36" s="106"/>
      <c r="I36" s="106" t="n">
        <f aca="false">I33</f>
        <v>1.58</v>
      </c>
      <c r="J36" s="106"/>
      <c r="K36" s="106" t="n">
        <v>1.8</v>
      </c>
      <c r="L36" s="110" t="n">
        <f aca="false">F36*G36*I36*K36</f>
        <v>17223.264</v>
      </c>
      <c r="M36" s="106"/>
      <c r="N36" s="111"/>
      <c r="O36" s="84" t="n">
        <f aca="false">L36</f>
        <v>17223.264</v>
      </c>
      <c r="P36" s="112" t="n">
        <f aca="false">L36*E36</f>
        <v>17223.264</v>
      </c>
      <c r="Q36" s="130" t="n">
        <f aca="false">P36</f>
        <v>17223.264</v>
      </c>
      <c r="R36" s="131" t="n">
        <v>0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</row>
    <row r="37" s="53" customFormat="true" ht="48.6" hidden="false" customHeight="true" outlineLevel="0" collapsed="false">
      <c r="A37" s="127"/>
      <c r="B37" s="81"/>
      <c r="C37" s="78"/>
      <c r="D37" s="79"/>
      <c r="E37" s="80" t="n">
        <f aca="false">SUM(E36)</f>
        <v>1</v>
      </c>
      <c r="F37" s="81"/>
      <c r="G37" s="78"/>
      <c r="H37" s="78"/>
      <c r="I37" s="78"/>
      <c r="J37" s="78"/>
      <c r="K37" s="78"/>
      <c r="L37" s="82"/>
      <c r="M37" s="78"/>
      <c r="N37" s="83"/>
      <c r="O37" s="132"/>
      <c r="P37" s="85" t="n">
        <f aca="false">SUM(P36)</f>
        <v>17223.264</v>
      </c>
      <c r="Q37" s="86" t="n">
        <f aca="false">SUM(Q36)</f>
        <v>17223.264</v>
      </c>
      <c r="R37" s="85" t="n">
        <f aca="false">SUM(R36)</f>
        <v>0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</row>
    <row r="38" s="134" customFormat="true" ht="15" hidden="false" customHeight="true" outlineLevel="0" collapsed="false">
      <c r="A38" s="40" t="s">
        <v>60</v>
      </c>
      <c r="B38" s="45" t="s">
        <v>29</v>
      </c>
      <c r="C38" s="42" t="n">
        <v>21115</v>
      </c>
      <c r="D38" s="133" t="s">
        <v>61</v>
      </c>
      <c r="E38" s="44" t="n">
        <v>1</v>
      </c>
      <c r="F38" s="45" t="n">
        <f aca="false">F34</f>
        <v>3028</v>
      </c>
      <c r="G38" s="42" t="n">
        <f aca="false">G36</f>
        <v>2</v>
      </c>
      <c r="H38" s="42"/>
      <c r="I38" s="42" t="n">
        <f aca="false">I39</f>
        <v>1.46</v>
      </c>
      <c r="J38" s="42"/>
      <c r="K38" s="42" t="n">
        <v>3.5</v>
      </c>
      <c r="L38" s="46" t="n">
        <f aca="false">F38*G38*I38*K38</f>
        <v>30946.16</v>
      </c>
      <c r="M38" s="42"/>
      <c r="N38" s="88"/>
      <c r="O38" s="89" t="n">
        <f aca="false">L38</f>
        <v>30946.16</v>
      </c>
      <c r="P38" s="90" t="n">
        <f aca="false">L38*E38</f>
        <v>30946.16</v>
      </c>
      <c r="Q38" s="50" t="n">
        <f aca="false">P38</f>
        <v>30946.16</v>
      </c>
      <c r="R38" s="51" t="n">
        <f aca="false">P38-Q38</f>
        <v>0</v>
      </c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</row>
    <row r="39" s="134" customFormat="true" ht="15" hidden="false" customHeight="false" outlineLevel="0" collapsed="false">
      <c r="A39" s="40"/>
      <c r="B39" s="58" t="s">
        <v>62</v>
      </c>
      <c r="C39" s="55" t="n">
        <v>23187</v>
      </c>
      <c r="D39" s="56" t="s">
        <v>63</v>
      </c>
      <c r="E39" s="57" t="n">
        <v>1</v>
      </c>
      <c r="F39" s="58" t="n">
        <f aca="false">F38</f>
        <v>3028</v>
      </c>
      <c r="G39" s="55" t="n">
        <f aca="false">G38</f>
        <v>2</v>
      </c>
      <c r="H39" s="55"/>
      <c r="I39" s="55" t="n">
        <v>1.46</v>
      </c>
      <c r="J39" s="55"/>
      <c r="K39" s="55" t="n">
        <v>2</v>
      </c>
      <c r="L39" s="60" t="n">
        <f aca="false">F39*G39*I39*K39</f>
        <v>17683.52</v>
      </c>
      <c r="M39" s="55"/>
      <c r="N39" s="91"/>
      <c r="O39" s="92" t="n">
        <f aca="false">L39</f>
        <v>17683.52</v>
      </c>
      <c r="P39" s="93" t="n">
        <f aca="false">O39*E39</f>
        <v>17683.52</v>
      </c>
      <c r="Q39" s="64" t="n">
        <f aca="false">P39</f>
        <v>17683.52</v>
      </c>
      <c r="R39" s="65" t="n">
        <f aca="false">P39-Q39</f>
        <v>0</v>
      </c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</row>
    <row r="40" s="134" customFormat="true" ht="15" hidden="false" customHeight="false" outlineLevel="0" collapsed="false">
      <c r="A40" s="40"/>
      <c r="B40" s="58" t="s">
        <v>62</v>
      </c>
      <c r="C40" s="55" t="n">
        <v>23187</v>
      </c>
      <c r="D40" s="56" t="s">
        <v>64</v>
      </c>
      <c r="E40" s="57" t="n">
        <v>1</v>
      </c>
      <c r="F40" s="58" t="n">
        <f aca="false">F39</f>
        <v>3028</v>
      </c>
      <c r="G40" s="55" t="n">
        <f aca="false">G39</f>
        <v>2</v>
      </c>
      <c r="H40" s="55"/>
      <c r="I40" s="55" t="n">
        <v>1.46</v>
      </c>
      <c r="J40" s="55"/>
      <c r="K40" s="55" t="n">
        <v>2</v>
      </c>
      <c r="L40" s="60" t="n">
        <f aca="false">F40*G40*I40*K40</f>
        <v>17683.52</v>
      </c>
      <c r="M40" s="55"/>
      <c r="N40" s="91"/>
      <c r="O40" s="92" t="n">
        <f aca="false">L40</f>
        <v>17683.52</v>
      </c>
      <c r="P40" s="93" t="n">
        <f aca="false">O40*E40</f>
        <v>17683.52</v>
      </c>
      <c r="Q40" s="64" t="n">
        <f aca="false">P40</f>
        <v>17683.52</v>
      </c>
      <c r="R40" s="65" t="n">
        <f aca="false">P40-Q40</f>
        <v>0</v>
      </c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</row>
    <row r="41" s="134" customFormat="true" ht="15.75" hidden="false" customHeight="true" outlineLevel="0" collapsed="false">
      <c r="A41" s="40"/>
      <c r="B41" s="58" t="s">
        <v>62</v>
      </c>
      <c r="C41" s="55" t="n">
        <v>23187</v>
      </c>
      <c r="D41" s="56" t="s">
        <v>65</v>
      </c>
      <c r="E41" s="57" t="n">
        <v>1</v>
      </c>
      <c r="F41" s="58" t="n">
        <f aca="false">F40</f>
        <v>3028</v>
      </c>
      <c r="G41" s="55" t="n">
        <f aca="false">G40</f>
        <v>2</v>
      </c>
      <c r="H41" s="55"/>
      <c r="I41" s="55" t="n">
        <v>1.46</v>
      </c>
      <c r="J41" s="55"/>
      <c r="K41" s="55" t="n">
        <v>2</v>
      </c>
      <c r="L41" s="60" t="n">
        <f aca="false">F41*G41*I41*K41</f>
        <v>17683.52</v>
      </c>
      <c r="M41" s="55"/>
      <c r="N41" s="91"/>
      <c r="O41" s="92" t="n">
        <f aca="false">L41</f>
        <v>17683.52</v>
      </c>
      <c r="P41" s="93" t="n">
        <f aca="false">O41*E41</f>
        <v>17683.52</v>
      </c>
      <c r="Q41" s="64" t="n">
        <f aca="false">P41</f>
        <v>17683.52</v>
      </c>
      <c r="R41" s="65" t="n">
        <f aca="false">P41-Q41</f>
        <v>0</v>
      </c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</row>
    <row r="42" s="134" customFormat="true" ht="15" hidden="false" customHeight="false" outlineLevel="0" collapsed="false">
      <c r="A42" s="40"/>
      <c r="B42" s="58" t="n">
        <v>3439</v>
      </c>
      <c r="C42" s="55"/>
      <c r="D42" s="56" t="s">
        <v>66</v>
      </c>
      <c r="E42" s="57" t="n">
        <v>4</v>
      </c>
      <c r="F42" s="58" t="n">
        <f aca="false">F41</f>
        <v>3028</v>
      </c>
      <c r="G42" s="55" t="n">
        <f aca="false">G41</f>
        <v>2</v>
      </c>
      <c r="H42" s="55"/>
      <c r="I42" s="55" t="n">
        <v>1.46</v>
      </c>
      <c r="J42" s="55"/>
      <c r="K42" s="55" t="n">
        <v>2.2</v>
      </c>
      <c r="L42" s="60" t="n">
        <f aca="false">F42*G42*I42*K42</f>
        <v>19451.872</v>
      </c>
      <c r="M42" s="55"/>
      <c r="N42" s="91"/>
      <c r="O42" s="92" t="n">
        <v>19452</v>
      </c>
      <c r="P42" s="93" t="n">
        <f aca="false">O42*E42</f>
        <v>77808</v>
      </c>
      <c r="Q42" s="64" t="n">
        <f aca="false">P42</f>
        <v>77808</v>
      </c>
      <c r="R42" s="65" t="n">
        <f aca="false">P42-Q42</f>
        <v>0</v>
      </c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</row>
    <row r="43" s="134" customFormat="true" ht="27.75" hidden="false" customHeight="true" outlineLevel="0" collapsed="false">
      <c r="A43" s="40"/>
      <c r="B43" s="58" t="n">
        <v>7241</v>
      </c>
      <c r="C43" s="55" t="n">
        <v>19861</v>
      </c>
      <c r="D43" s="135" t="s">
        <v>67</v>
      </c>
      <c r="E43" s="57" t="n">
        <v>4</v>
      </c>
      <c r="F43" s="58" t="n">
        <f aca="false">F38</f>
        <v>3028</v>
      </c>
      <c r="G43" s="55" t="n">
        <f aca="false">G36</f>
        <v>2</v>
      </c>
      <c r="H43" s="55" t="n">
        <v>1.54</v>
      </c>
      <c r="I43" s="55" t="n">
        <f aca="false">1.46</f>
        <v>1.46</v>
      </c>
      <c r="J43" s="55"/>
      <c r="K43" s="55"/>
      <c r="L43" s="60" t="n">
        <f aca="false">F43*G43*I43*H43</f>
        <v>13616.3104</v>
      </c>
      <c r="M43" s="55" t="n">
        <v>1.2</v>
      </c>
      <c r="N43" s="91"/>
      <c r="O43" s="92" t="n">
        <v>16339</v>
      </c>
      <c r="P43" s="93" t="n">
        <f aca="false">O43*E43</f>
        <v>65356</v>
      </c>
      <c r="Q43" s="64" t="n">
        <f aca="false">P43</f>
        <v>65356</v>
      </c>
      <c r="R43" s="65" t="n">
        <f aca="false">P43-Q43</f>
        <v>0</v>
      </c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</row>
    <row r="44" s="134" customFormat="true" ht="15" hidden="false" customHeight="false" outlineLevel="0" collapsed="false">
      <c r="A44" s="40"/>
      <c r="B44" s="58" t="n">
        <v>7241</v>
      </c>
      <c r="C44" s="55" t="n">
        <v>19859</v>
      </c>
      <c r="D44" s="135" t="s">
        <v>68</v>
      </c>
      <c r="E44" s="57" t="n">
        <v>2</v>
      </c>
      <c r="F44" s="58" t="n">
        <f aca="false">F43</f>
        <v>3028</v>
      </c>
      <c r="G44" s="55" t="n">
        <f aca="false">G43</f>
        <v>2</v>
      </c>
      <c r="H44" s="55" t="n">
        <v>1.54</v>
      </c>
      <c r="I44" s="55" t="n">
        <f aca="false">1.46</f>
        <v>1.46</v>
      </c>
      <c r="J44" s="55"/>
      <c r="K44" s="55"/>
      <c r="L44" s="60" t="n">
        <f aca="false">F44*G44*I44*H44</f>
        <v>13616.3104</v>
      </c>
      <c r="M44" s="55" t="n">
        <v>1.2</v>
      </c>
      <c r="N44" s="91"/>
      <c r="O44" s="92" t="n">
        <v>16339</v>
      </c>
      <c r="P44" s="93" t="n">
        <f aca="false">O44*E44</f>
        <v>32678</v>
      </c>
      <c r="Q44" s="64" t="n">
        <f aca="false">P44</f>
        <v>32678</v>
      </c>
      <c r="R44" s="65" t="n">
        <f aca="false">P44-Q44</f>
        <v>0</v>
      </c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</row>
    <row r="45" s="134" customFormat="true" ht="18.75" hidden="false" customHeight="true" outlineLevel="0" collapsed="false">
      <c r="A45" s="40"/>
      <c r="B45" s="58" t="n">
        <v>7241</v>
      </c>
      <c r="C45" s="55" t="n">
        <v>19855</v>
      </c>
      <c r="D45" s="135" t="s">
        <v>69</v>
      </c>
      <c r="E45" s="57" t="n">
        <v>2</v>
      </c>
      <c r="F45" s="58" t="n">
        <f aca="false">F44</f>
        <v>3028</v>
      </c>
      <c r="G45" s="55" t="n">
        <f aca="false">G43</f>
        <v>2</v>
      </c>
      <c r="H45" s="55" t="n">
        <v>1.54</v>
      </c>
      <c r="I45" s="55" t="n">
        <f aca="false">I44</f>
        <v>1.46</v>
      </c>
      <c r="J45" s="55"/>
      <c r="K45" s="55"/>
      <c r="L45" s="60" t="n">
        <f aca="false">F45*G45*I45*H45</f>
        <v>13616.3104</v>
      </c>
      <c r="M45" s="55" t="n">
        <v>1.2</v>
      </c>
      <c r="N45" s="91"/>
      <c r="O45" s="92" t="n">
        <v>16339</v>
      </c>
      <c r="P45" s="93" t="n">
        <f aca="false">O45*E45</f>
        <v>32678</v>
      </c>
      <c r="Q45" s="64" t="n">
        <f aca="false">P45</f>
        <v>32678</v>
      </c>
      <c r="R45" s="65" t="n">
        <f aca="false">P45-Q45</f>
        <v>0</v>
      </c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</row>
    <row r="46" s="134" customFormat="true" ht="28.5" hidden="false" customHeight="true" outlineLevel="0" collapsed="false">
      <c r="A46" s="40"/>
      <c r="B46" s="58" t="n">
        <v>7241</v>
      </c>
      <c r="C46" s="55" t="n">
        <v>19861</v>
      </c>
      <c r="D46" s="135" t="s">
        <v>70</v>
      </c>
      <c r="E46" s="57" t="n">
        <v>4</v>
      </c>
      <c r="F46" s="58" t="n">
        <f aca="false">F45</f>
        <v>3028</v>
      </c>
      <c r="G46" s="55" t="n">
        <f aca="false">G44</f>
        <v>2</v>
      </c>
      <c r="H46" s="55" t="n">
        <v>1.54</v>
      </c>
      <c r="I46" s="55" t="n">
        <v>1.46</v>
      </c>
      <c r="J46" s="55"/>
      <c r="K46" s="55"/>
      <c r="L46" s="60" t="n">
        <f aca="false">F46*G46*I46*H46</f>
        <v>13616.3104</v>
      </c>
      <c r="M46" s="55" t="n">
        <v>1.2</v>
      </c>
      <c r="N46" s="91"/>
      <c r="O46" s="92" t="n">
        <v>16339</v>
      </c>
      <c r="P46" s="93" t="n">
        <f aca="false">O46*E46</f>
        <v>65356</v>
      </c>
      <c r="Q46" s="64" t="n">
        <f aca="false">P46</f>
        <v>65356</v>
      </c>
      <c r="R46" s="65" t="n">
        <v>0</v>
      </c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</row>
    <row r="47" s="134" customFormat="true" ht="18.75" hidden="false" customHeight="true" outlineLevel="0" collapsed="false">
      <c r="A47" s="40"/>
      <c r="B47" s="58" t="n">
        <v>3113</v>
      </c>
      <c r="C47" s="55" t="n">
        <v>25407</v>
      </c>
      <c r="D47" s="135" t="s">
        <v>71</v>
      </c>
      <c r="E47" s="57" t="n">
        <v>4</v>
      </c>
      <c r="F47" s="58" t="n">
        <f aca="false">F46</f>
        <v>3028</v>
      </c>
      <c r="G47" s="55" t="n">
        <f aca="false">G45</f>
        <v>2</v>
      </c>
      <c r="H47" s="55" t="n">
        <v>1.54</v>
      </c>
      <c r="I47" s="55" t="n">
        <v>1.46</v>
      </c>
      <c r="J47" s="55"/>
      <c r="K47" s="55"/>
      <c r="L47" s="60" t="n">
        <f aca="false">F47*G47*I47*H47</f>
        <v>13616.3104</v>
      </c>
      <c r="M47" s="55" t="n">
        <v>1.2</v>
      </c>
      <c r="N47" s="91"/>
      <c r="O47" s="92" t="n">
        <v>16339</v>
      </c>
      <c r="P47" s="93" t="n">
        <f aca="false">O47*E47</f>
        <v>65356</v>
      </c>
      <c r="Q47" s="64" t="n">
        <f aca="false">P47</f>
        <v>65356</v>
      </c>
      <c r="R47" s="65" t="n">
        <v>0</v>
      </c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</row>
    <row r="48" s="134" customFormat="true" ht="15" hidden="false" customHeight="false" outlineLevel="0" collapsed="false">
      <c r="A48" s="40"/>
      <c r="B48" s="58" t="n">
        <v>7241</v>
      </c>
      <c r="C48" s="55" t="n">
        <v>18494</v>
      </c>
      <c r="D48" s="135" t="s">
        <v>72</v>
      </c>
      <c r="E48" s="57" t="n">
        <v>2</v>
      </c>
      <c r="F48" s="58" t="n">
        <f aca="false">F47</f>
        <v>3028</v>
      </c>
      <c r="G48" s="55" t="n">
        <f aca="false">G46</f>
        <v>2</v>
      </c>
      <c r="H48" s="55" t="n">
        <v>1.35</v>
      </c>
      <c r="I48" s="55" t="n">
        <f aca="false">I45</f>
        <v>1.46</v>
      </c>
      <c r="J48" s="55"/>
      <c r="K48" s="55"/>
      <c r="L48" s="60" t="n">
        <f aca="false">F48*G48*I48*H48</f>
        <v>11936.376</v>
      </c>
      <c r="M48" s="55" t="n">
        <v>1.16</v>
      </c>
      <c r="N48" s="91"/>
      <c r="O48" s="92" t="n">
        <v>13846</v>
      </c>
      <c r="P48" s="93" t="n">
        <f aca="false">O48*E48</f>
        <v>27692</v>
      </c>
      <c r="Q48" s="64" t="n">
        <f aca="false">P48</f>
        <v>27692</v>
      </c>
      <c r="R48" s="65" t="n">
        <f aca="false">P48-Q48</f>
        <v>0</v>
      </c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</row>
    <row r="49" s="134" customFormat="true" ht="15" hidden="false" customHeight="false" outlineLevel="0" collapsed="false">
      <c r="A49" s="40"/>
      <c r="B49" s="58" t="n">
        <v>7241</v>
      </c>
      <c r="C49" s="55" t="n">
        <v>18590</v>
      </c>
      <c r="D49" s="135" t="s">
        <v>73</v>
      </c>
      <c r="E49" s="57" t="n">
        <v>4</v>
      </c>
      <c r="F49" s="58" t="n">
        <f aca="false">F48</f>
        <v>3028</v>
      </c>
      <c r="G49" s="55" t="n">
        <f aca="false">G43</f>
        <v>2</v>
      </c>
      <c r="H49" s="55" t="n">
        <v>1.35</v>
      </c>
      <c r="I49" s="55" t="n">
        <f aca="false">I48</f>
        <v>1.46</v>
      </c>
      <c r="J49" s="55"/>
      <c r="K49" s="55"/>
      <c r="L49" s="60" t="n">
        <f aca="false">F49*G49*H49*I49</f>
        <v>11936.376</v>
      </c>
      <c r="M49" s="55" t="n">
        <v>1.16</v>
      </c>
      <c r="N49" s="91"/>
      <c r="O49" s="92" t="n">
        <v>13846</v>
      </c>
      <c r="P49" s="93" t="n">
        <f aca="false">O49*E49</f>
        <v>55384</v>
      </c>
      <c r="Q49" s="64" t="n">
        <f aca="false">P49</f>
        <v>55384</v>
      </c>
      <c r="R49" s="65" t="n">
        <f aca="false">P49-Q49</f>
        <v>0</v>
      </c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</row>
    <row r="50" s="134" customFormat="true" ht="15.75" hidden="false" customHeight="false" outlineLevel="0" collapsed="false">
      <c r="A50" s="40"/>
      <c r="B50" s="98" t="n">
        <v>7241</v>
      </c>
      <c r="C50" s="95" t="n">
        <v>18590</v>
      </c>
      <c r="D50" s="136" t="s">
        <v>74</v>
      </c>
      <c r="E50" s="97" t="n">
        <v>1</v>
      </c>
      <c r="F50" s="98" t="n">
        <f aca="false">F49</f>
        <v>3028</v>
      </c>
      <c r="G50" s="95" t="n">
        <f aca="false">G44</f>
        <v>2</v>
      </c>
      <c r="H50" s="95" t="n">
        <v>1.08</v>
      </c>
      <c r="I50" s="95" t="n">
        <f aca="false">I49</f>
        <v>1.46</v>
      </c>
      <c r="J50" s="95"/>
      <c r="K50" s="95"/>
      <c r="L50" s="99" t="n">
        <f aca="false">F50*G50*H50*I50</f>
        <v>9549.1008</v>
      </c>
      <c r="M50" s="95"/>
      <c r="N50" s="100"/>
      <c r="O50" s="101" t="n">
        <v>9549</v>
      </c>
      <c r="P50" s="93" t="n">
        <f aca="false">O50*E50</f>
        <v>9549</v>
      </c>
      <c r="Q50" s="115" t="n">
        <f aca="false">P50</f>
        <v>9549</v>
      </c>
      <c r="R50" s="116" t="n">
        <f aca="false">P50-Q50</f>
        <v>0</v>
      </c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</row>
    <row r="51" s="53" customFormat="true" ht="14.25" hidden="false" customHeight="true" outlineLevel="0" collapsed="false">
      <c r="A51" s="40"/>
      <c r="B51" s="137"/>
      <c r="C51" s="138"/>
      <c r="D51" s="139"/>
      <c r="E51" s="140" t="n">
        <f aca="false">SUM(E38:E50)</f>
        <v>31</v>
      </c>
      <c r="F51" s="137"/>
      <c r="G51" s="138"/>
      <c r="H51" s="138"/>
      <c r="I51" s="138"/>
      <c r="J51" s="138"/>
      <c r="K51" s="138"/>
      <c r="L51" s="141"/>
      <c r="M51" s="138"/>
      <c r="N51" s="142"/>
      <c r="O51" s="143"/>
      <c r="P51" s="102" t="n">
        <f aca="false">SUM(P38:P49)</f>
        <v>506304.72</v>
      </c>
      <c r="Q51" s="144" t="n">
        <f aca="false">SUM(Q38:Q49)</f>
        <v>506304.72</v>
      </c>
      <c r="R51" s="102" t="n">
        <f aca="false">SUM(R38:R49)</f>
        <v>0</v>
      </c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</row>
    <row r="52" s="153" customFormat="true" ht="45" hidden="false" customHeight="true" outlineLevel="0" collapsed="false">
      <c r="A52" s="145"/>
      <c r="B52" s="146"/>
      <c r="C52" s="146"/>
      <c r="D52" s="147"/>
      <c r="E52" s="148"/>
      <c r="F52" s="146"/>
      <c r="G52" s="146"/>
      <c r="H52" s="146"/>
      <c r="I52" s="146"/>
      <c r="J52" s="146"/>
      <c r="K52" s="146"/>
      <c r="L52" s="149"/>
      <c r="M52" s="146"/>
      <c r="N52" s="150"/>
      <c r="O52" s="149"/>
      <c r="P52" s="151"/>
      <c r="Q52" s="151"/>
      <c r="R52" s="151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  <c r="BR52" s="152"/>
      <c r="BS52" s="152"/>
      <c r="BT52" s="152"/>
      <c r="BU52" s="152"/>
      <c r="BV52" s="152"/>
      <c r="BW52" s="152"/>
      <c r="BX52" s="152"/>
      <c r="BY52" s="152"/>
      <c r="BZ52" s="152"/>
      <c r="CA52" s="152"/>
      <c r="CB52" s="152"/>
      <c r="CC52" s="152"/>
      <c r="CD52" s="152"/>
      <c r="CE52" s="152"/>
      <c r="CF52" s="152"/>
      <c r="CG52" s="152"/>
      <c r="CH52" s="152"/>
      <c r="CI52" s="152"/>
      <c r="CJ52" s="152"/>
      <c r="CK52" s="152"/>
      <c r="CL52" s="152"/>
      <c r="CM52" s="152"/>
      <c r="CN52" s="152"/>
      <c r="CO52" s="152"/>
      <c r="CP52" s="152"/>
      <c r="CQ52" s="152"/>
      <c r="CR52" s="152"/>
      <c r="CS52" s="152"/>
      <c r="CT52" s="152"/>
      <c r="CU52" s="152"/>
      <c r="CV52" s="152"/>
      <c r="CW52" s="152"/>
      <c r="CX52" s="152"/>
      <c r="CY52" s="152"/>
      <c r="CZ52" s="152"/>
      <c r="DA52" s="152"/>
      <c r="DB52" s="152"/>
      <c r="DC52" s="152"/>
      <c r="DD52" s="152"/>
      <c r="DE52" s="152"/>
      <c r="DF52" s="152"/>
      <c r="DG52" s="152"/>
      <c r="DH52" s="152"/>
      <c r="DI52" s="152"/>
      <c r="DJ52" s="152"/>
      <c r="DK52" s="152"/>
      <c r="DL52" s="152"/>
      <c r="DM52" s="152"/>
      <c r="DN52" s="152"/>
      <c r="DO52" s="152"/>
      <c r="DP52" s="152"/>
      <c r="DQ52" s="152"/>
      <c r="DR52" s="152"/>
      <c r="DS52" s="152"/>
      <c r="DT52" s="152"/>
      <c r="DU52" s="152"/>
      <c r="DV52" s="152"/>
      <c r="DW52" s="152"/>
      <c r="DX52" s="152"/>
      <c r="DY52" s="152"/>
      <c r="DZ52" s="152"/>
      <c r="EA52" s="152"/>
      <c r="EB52" s="152"/>
      <c r="EC52" s="152"/>
      <c r="ED52" s="152"/>
      <c r="EE52" s="152"/>
      <c r="EF52" s="152"/>
      <c r="EG52" s="152"/>
      <c r="EH52" s="152"/>
      <c r="EI52" s="152"/>
      <c r="EJ52" s="152"/>
      <c r="EK52" s="152"/>
      <c r="EL52" s="152"/>
      <c r="EM52" s="152"/>
      <c r="EN52" s="152"/>
      <c r="EO52" s="152"/>
      <c r="EP52" s="152"/>
      <c r="EQ52" s="152"/>
      <c r="ER52" s="152"/>
      <c r="ES52" s="152"/>
      <c r="ET52" s="152"/>
      <c r="EU52" s="152"/>
      <c r="EV52" s="152"/>
      <c r="EW52" s="152"/>
      <c r="EX52" s="152"/>
      <c r="EY52" s="152"/>
      <c r="EZ52" s="152"/>
      <c r="FA52" s="152"/>
      <c r="FB52" s="152"/>
      <c r="FC52" s="152"/>
      <c r="FD52" s="152"/>
      <c r="FE52" s="152"/>
      <c r="FF52" s="152"/>
      <c r="FG52" s="152"/>
      <c r="FH52" s="152"/>
      <c r="FI52" s="152"/>
      <c r="FJ52" s="152"/>
      <c r="FK52" s="152"/>
      <c r="FL52" s="152"/>
      <c r="FM52" s="152"/>
      <c r="FN52" s="152"/>
      <c r="FO52" s="152"/>
      <c r="FP52" s="152"/>
      <c r="FQ52" s="152"/>
      <c r="FR52" s="152"/>
      <c r="FS52" s="152"/>
      <c r="FT52" s="152"/>
      <c r="FU52" s="152"/>
      <c r="FV52" s="152"/>
      <c r="FW52" s="152"/>
      <c r="FX52" s="152"/>
      <c r="FY52" s="152"/>
      <c r="FZ52" s="152"/>
      <c r="GA52" s="152"/>
      <c r="GB52" s="152"/>
      <c r="GC52" s="152"/>
      <c r="GD52" s="152"/>
      <c r="GE52" s="152"/>
      <c r="GF52" s="152"/>
      <c r="GG52" s="152"/>
      <c r="GH52" s="152"/>
      <c r="GI52" s="152"/>
      <c r="GJ52" s="152"/>
      <c r="GK52" s="152"/>
      <c r="GL52" s="152"/>
      <c r="GM52" s="152"/>
      <c r="GN52" s="152"/>
      <c r="GO52" s="152"/>
      <c r="GP52" s="152"/>
      <c r="GQ52" s="152"/>
      <c r="GR52" s="152"/>
      <c r="GS52" s="152"/>
      <c r="GT52" s="152"/>
      <c r="GU52" s="152"/>
      <c r="GV52" s="152"/>
      <c r="GW52" s="152"/>
      <c r="GX52" s="152"/>
      <c r="GY52" s="152"/>
      <c r="GZ52" s="152"/>
      <c r="HA52" s="152"/>
      <c r="HB52" s="152"/>
      <c r="HC52" s="152"/>
      <c r="HD52" s="152"/>
      <c r="HE52" s="152"/>
      <c r="HF52" s="152"/>
      <c r="HG52" s="152"/>
      <c r="HH52" s="152"/>
      <c r="HI52" s="152"/>
      <c r="HJ52" s="152"/>
      <c r="HK52" s="152"/>
      <c r="HL52" s="152"/>
      <c r="HM52" s="152"/>
      <c r="HN52" s="152"/>
      <c r="HO52" s="152"/>
      <c r="HP52" s="152"/>
      <c r="HQ52" s="152"/>
      <c r="HR52" s="152"/>
      <c r="HS52" s="152"/>
      <c r="HT52" s="152"/>
      <c r="HU52" s="152"/>
      <c r="HV52" s="152"/>
      <c r="HW52" s="152"/>
      <c r="HX52" s="152"/>
      <c r="HY52" s="152"/>
      <c r="HZ52" s="152"/>
      <c r="IA52" s="152"/>
      <c r="IB52" s="152"/>
      <c r="IC52" s="152"/>
      <c r="ID52" s="152"/>
      <c r="IE52" s="152"/>
      <c r="IF52" s="152"/>
      <c r="IG52" s="152"/>
      <c r="IH52" s="152"/>
      <c r="II52" s="152"/>
      <c r="IJ52" s="152"/>
      <c r="IK52" s="152"/>
      <c r="IL52" s="152"/>
      <c r="IM52" s="152"/>
      <c r="IN52" s="152"/>
      <c r="IO52" s="152"/>
      <c r="IP52" s="152"/>
      <c r="IQ52" s="152"/>
      <c r="IR52" s="152"/>
    </row>
    <row r="53" s="134" customFormat="true" ht="15" hidden="false" customHeight="true" outlineLevel="0" collapsed="false">
      <c r="A53" s="154" t="s">
        <v>75</v>
      </c>
      <c r="B53" s="155" t="n">
        <v>1235</v>
      </c>
      <c r="C53" s="156"/>
      <c r="D53" s="157" t="s">
        <v>76</v>
      </c>
      <c r="E53" s="158" t="n">
        <v>1</v>
      </c>
      <c r="F53" s="159" t="n">
        <f aca="false">F49</f>
        <v>3028</v>
      </c>
      <c r="G53" s="156" t="n">
        <f aca="false">G44</f>
        <v>2</v>
      </c>
      <c r="H53" s="156"/>
      <c r="I53" s="156" t="n">
        <v>1.58</v>
      </c>
      <c r="J53" s="156"/>
      <c r="K53" s="156" t="n">
        <f aca="false">2.3</f>
        <v>2.3</v>
      </c>
      <c r="L53" s="160" t="n">
        <f aca="false">F53*G53*I53*K53</f>
        <v>22007.504</v>
      </c>
      <c r="M53" s="156"/>
      <c r="N53" s="161"/>
      <c r="O53" s="162" t="n">
        <v>22008</v>
      </c>
      <c r="P53" s="163" t="n">
        <f aca="false">O53*E53</f>
        <v>22008</v>
      </c>
      <c r="Q53" s="164" t="n">
        <f aca="false">P53</f>
        <v>22008</v>
      </c>
      <c r="R53" s="165" t="n">
        <f aca="false">P53-Q53</f>
        <v>0</v>
      </c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</row>
    <row r="54" s="134" customFormat="true" ht="15" hidden="false" customHeight="false" outlineLevel="0" collapsed="false">
      <c r="A54" s="154"/>
      <c r="B54" s="54" t="s">
        <v>62</v>
      </c>
      <c r="C54" s="55" t="n">
        <v>23187</v>
      </c>
      <c r="D54" s="56" t="s">
        <v>77</v>
      </c>
      <c r="E54" s="57" t="n">
        <v>7</v>
      </c>
      <c r="F54" s="58" t="n">
        <f aca="false">F53</f>
        <v>3028</v>
      </c>
      <c r="G54" s="55" t="n">
        <f aca="false">G45</f>
        <v>2</v>
      </c>
      <c r="H54" s="55"/>
      <c r="I54" s="55" t="n">
        <v>1.58</v>
      </c>
      <c r="J54" s="55"/>
      <c r="K54" s="55" t="n">
        <v>2</v>
      </c>
      <c r="L54" s="60" t="n">
        <f aca="false">F54*G54*I54*K54</f>
        <v>19136.96</v>
      </c>
      <c r="M54" s="55"/>
      <c r="N54" s="91"/>
      <c r="O54" s="92" t="n">
        <v>19137</v>
      </c>
      <c r="P54" s="93" t="n">
        <f aca="false">O54*E54</f>
        <v>133959</v>
      </c>
      <c r="Q54" s="64" t="n">
        <f aca="false">P54</f>
        <v>133959</v>
      </c>
      <c r="R54" s="65" t="n">
        <f aca="false">P54-Q54</f>
        <v>0</v>
      </c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</row>
    <row r="55" s="134" customFormat="true" ht="15" hidden="false" customHeight="false" outlineLevel="0" collapsed="false">
      <c r="A55" s="154"/>
      <c r="B55" s="54" t="n">
        <v>7136</v>
      </c>
      <c r="C55" s="55" t="n">
        <v>18560</v>
      </c>
      <c r="D55" s="56" t="s">
        <v>78</v>
      </c>
      <c r="E55" s="57" t="n">
        <v>4</v>
      </c>
      <c r="F55" s="58" t="n">
        <f aca="false">F53</f>
        <v>3028</v>
      </c>
      <c r="G55" s="55" t="n">
        <f aca="false">G48</f>
        <v>2</v>
      </c>
      <c r="H55" s="55" t="n">
        <v>1.54</v>
      </c>
      <c r="I55" s="55" t="n">
        <v>1.34</v>
      </c>
      <c r="J55" s="55"/>
      <c r="K55" s="55"/>
      <c r="L55" s="60" t="n">
        <f aca="false">F55*G55*H55*I55</f>
        <v>12497.1616</v>
      </c>
      <c r="M55" s="55" t="n">
        <v>1.2</v>
      </c>
      <c r="N55" s="91"/>
      <c r="O55" s="92" t="n">
        <v>14996</v>
      </c>
      <c r="P55" s="93" t="n">
        <f aca="false">O55*E55</f>
        <v>59984</v>
      </c>
      <c r="Q55" s="64" t="n">
        <f aca="false">P55</f>
        <v>59984</v>
      </c>
      <c r="R55" s="65" t="n">
        <f aca="false">P55-Q55</f>
        <v>0</v>
      </c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</row>
    <row r="56" s="134" customFormat="true" ht="15" hidden="false" customHeight="false" outlineLevel="0" collapsed="false">
      <c r="A56" s="154"/>
      <c r="B56" s="54" t="n">
        <v>7136</v>
      </c>
      <c r="C56" s="55" t="n">
        <v>18560</v>
      </c>
      <c r="D56" s="56" t="s">
        <v>79</v>
      </c>
      <c r="E56" s="57" t="n">
        <v>8</v>
      </c>
      <c r="F56" s="58" t="n">
        <f aca="false">F54</f>
        <v>3028</v>
      </c>
      <c r="G56" s="55" t="n">
        <f aca="false">G49</f>
        <v>2</v>
      </c>
      <c r="H56" s="55" t="n">
        <v>1.35</v>
      </c>
      <c r="I56" s="55" t="n">
        <v>1.34</v>
      </c>
      <c r="J56" s="55"/>
      <c r="K56" s="55"/>
      <c r="L56" s="60" t="n">
        <f aca="false">F56*G56*H56*I56</f>
        <v>10955.304</v>
      </c>
      <c r="M56" s="55" t="n">
        <v>1.16</v>
      </c>
      <c r="N56" s="91"/>
      <c r="O56" s="92" t="n">
        <v>12708</v>
      </c>
      <c r="P56" s="93" t="n">
        <f aca="false">O56*E56</f>
        <v>101664</v>
      </c>
      <c r="Q56" s="64" t="n">
        <f aca="false">P56</f>
        <v>101664</v>
      </c>
      <c r="R56" s="65" t="n">
        <f aca="false">P56-Q56</f>
        <v>0</v>
      </c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</row>
    <row r="57" s="134" customFormat="true" ht="15" hidden="false" customHeight="false" outlineLevel="0" collapsed="false">
      <c r="A57" s="154"/>
      <c r="B57" s="54" t="s">
        <v>62</v>
      </c>
      <c r="C57" s="55" t="n">
        <v>23350</v>
      </c>
      <c r="D57" s="56" t="s">
        <v>80</v>
      </c>
      <c r="E57" s="57" t="n">
        <v>1</v>
      </c>
      <c r="F57" s="58" t="n">
        <f aca="false">F56</f>
        <v>3028</v>
      </c>
      <c r="G57" s="55" t="n">
        <f aca="false">G55</f>
        <v>2</v>
      </c>
      <c r="H57" s="55"/>
      <c r="I57" s="55" t="n">
        <v>1.34</v>
      </c>
      <c r="J57" s="55"/>
      <c r="K57" s="55" t="n">
        <v>1.9</v>
      </c>
      <c r="L57" s="60" t="n">
        <f aca="false">F57*G57*I57*K57</f>
        <v>15418.576</v>
      </c>
      <c r="M57" s="55"/>
      <c r="N57" s="91"/>
      <c r="O57" s="92" t="n">
        <v>15419</v>
      </c>
      <c r="P57" s="93" t="n">
        <f aca="false">O57*E57</f>
        <v>15419</v>
      </c>
      <c r="Q57" s="64" t="n">
        <f aca="false">P57</f>
        <v>15419</v>
      </c>
      <c r="R57" s="65" t="n">
        <f aca="false">P57-Q57</f>
        <v>0</v>
      </c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</row>
    <row r="58" s="134" customFormat="true" ht="15" hidden="false" customHeight="false" outlineLevel="0" collapsed="false">
      <c r="A58" s="154"/>
      <c r="B58" s="54" t="n">
        <v>7141</v>
      </c>
      <c r="C58" s="55"/>
      <c r="D58" s="56" t="s">
        <v>81</v>
      </c>
      <c r="E58" s="57" t="n">
        <v>2</v>
      </c>
      <c r="F58" s="58" t="n">
        <f aca="false">F57</f>
        <v>3028</v>
      </c>
      <c r="G58" s="55" t="n">
        <f aca="false">G53</f>
        <v>2</v>
      </c>
      <c r="H58" s="55" t="n">
        <v>1.54</v>
      </c>
      <c r="I58" s="55" t="n">
        <v>1.34</v>
      </c>
      <c r="J58" s="55"/>
      <c r="K58" s="55"/>
      <c r="L58" s="60" t="n">
        <f aca="false">F58*G58*H58*I58</f>
        <v>12497.1616</v>
      </c>
      <c r="M58" s="55" t="n">
        <v>1.2</v>
      </c>
      <c r="N58" s="91"/>
      <c r="O58" s="92" t="n">
        <v>14996</v>
      </c>
      <c r="P58" s="93" t="n">
        <f aca="false">O58*E58</f>
        <v>29992</v>
      </c>
      <c r="Q58" s="64" t="n">
        <f aca="false">P58</f>
        <v>29992</v>
      </c>
      <c r="R58" s="65" t="n">
        <f aca="false">P58-Q58</f>
        <v>0</v>
      </c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</row>
    <row r="59" s="134" customFormat="true" ht="15" hidden="false" customHeight="false" outlineLevel="0" collapsed="false">
      <c r="A59" s="154"/>
      <c r="B59" s="54" t="n">
        <v>7133</v>
      </c>
      <c r="C59" s="55"/>
      <c r="D59" s="56" t="s">
        <v>82</v>
      </c>
      <c r="E59" s="57" t="n">
        <v>2</v>
      </c>
      <c r="F59" s="58" t="n">
        <f aca="false">F58</f>
        <v>3028</v>
      </c>
      <c r="G59" s="55" t="n">
        <v>2</v>
      </c>
      <c r="H59" s="55" t="n">
        <v>1.54</v>
      </c>
      <c r="I59" s="55" t="n">
        <v>1.34</v>
      </c>
      <c r="J59" s="55"/>
      <c r="K59" s="55"/>
      <c r="L59" s="60" t="n">
        <f aca="false">F59*G59*H59*I59</f>
        <v>12497.1616</v>
      </c>
      <c r="M59" s="55" t="n">
        <v>1.2</v>
      </c>
      <c r="N59" s="91"/>
      <c r="O59" s="92" t="n">
        <v>14996</v>
      </c>
      <c r="P59" s="93" t="n">
        <f aca="false">O59*E59</f>
        <v>29992</v>
      </c>
      <c r="Q59" s="64" t="n">
        <f aca="false">P59</f>
        <v>29992</v>
      </c>
      <c r="R59" s="65" t="n">
        <f aca="false">P59-Q59</f>
        <v>0</v>
      </c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</row>
    <row r="60" s="134" customFormat="true" ht="15" hidden="false" customHeight="false" outlineLevel="0" collapsed="false">
      <c r="A60" s="154"/>
      <c r="B60" s="54" t="n">
        <v>7139</v>
      </c>
      <c r="C60" s="55"/>
      <c r="D60" s="56" t="s">
        <v>83</v>
      </c>
      <c r="E60" s="57" t="n">
        <v>3</v>
      </c>
      <c r="F60" s="58" t="n">
        <f aca="false">F59</f>
        <v>3028</v>
      </c>
      <c r="G60" s="55" t="n">
        <v>2</v>
      </c>
      <c r="H60" s="55" t="n">
        <v>1.54</v>
      </c>
      <c r="I60" s="55" t="n">
        <v>1.34</v>
      </c>
      <c r="J60" s="55"/>
      <c r="K60" s="55"/>
      <c r="L60" s="60" t="n">
        <f aca="false">F60*G60*H60*I60</f>
        <v>12497.1616</v>
      </c>
      <c r="M60" s="55" t="n">
        <v>1.2</v>
      </c>
      <c r="N60" s="91"/>
      <c r="O60" s="92" t="n">
        <v>14996</v>
      </c>
      <c r="P60" s="93" t="n">
        <f aca="false">O60*E60</f>
        <v>44988</v>
      </c>
      <c r="Q60" s="64" t="n">
        <f aca="false">P60</f>
        <v>44988</v>
      </c>
      <c r="R60" s="65" t="n">
        <f aca="false">P60-Q60</f>
        <v>0</v>
      </c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</row>
    <row r="61" s="134" customFormat="true" ht="15" hidden="false" customHeight="false" outlineLevel="0" collapsed="false">
      <c r="A61" s="154"/>
      <c r="B61" s="54" t="n">
        <v>7132</v>
      </c>
      <c r="C61" s="55"/>
      <c r="D61" s="56" t="s">
        <v>84</v>
      </c>
      <c r="E61" s="57" t="n">
        <v>1</v>
      </c>
      <c r="F61" s="58" t="n">
        <f aca="false">F60</f>
        <v>3028</v>
      </c>
      <c r="G61" s="55" t="n">
        <v>2</v>
      </c>
      <c r="H61" s="55" t="n">
        <v>1.54</v>
      </c>
      <c r="I61" s="55" t="n">
        <v>1.34</v>
      </c>
      <c r="J61" s="55"/>
      <c r="K61" s="55"/>
      <c r="L61" s="60" t="n">
        <f aca="false">F61*G61*H61*I61</f>
        <v>12497.1616</v>
      </c>
      <c r="M61" s="55" t="n">
        <v>1.2</v>
      </c>
      <c r="N61" s="91"/>
      <c r="O61" s="92" t="n">
        <v>14996</v>
      </c>
      <c r="P61" s="93" t="n">
        <f aca="false">O61*E61</f>
        <v>14996</v>
      </c>
      <c r="Q61" s="64" t="n">
        <f aca="false">P61</f>
        <v>14996</v>
      </c>
      <c r="R61" s="65" t="n">
        <f aca="false">P61-Q61</f>
        <v>0</v>
      </c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</row>
    <row r="62" s="134" customFormat="true" ht="15" hidden="false" customHeight="false" outlineLevel="0" collapsed="false">
      <c r="A62" s="154"/>
      <c r="B62" s="54" t="n">
        <v>9162</v>
      </c>
      <c r="C62" s="55" t="n">
        <v>11786</v>
      </c>
      <c r="D62" s="56" t="s">
        <v>85</v>
      </c>
      <c r="E62" s="57" t="n">
        <v>83</v>
      </c>
      <c r="F62" s="58" t="n">
        <f aca="false">F61</f>
        <v>3028</v>
      </c>
      <c r="G62" s="55" t="n">
        <v>2</v>
      </c>
      <c r="H62" s="55"/>
      <c r="I62" s="55" t="n">
        <v>1.32</v>
      </c>
      <c r="J62" s="55"/>
      <c r="K62" s="55"/>
      <c r="L62" s="60" t="n">
        <f aca="false">F62*G62*I62</f>
        <v>7993.92</v>
      </c>
      <c r="M62" s="55"/>
      <c r="N62" s="91" t="n">
        <v>6</v>
      </c>
      <c r="O62" s="92" t="n">
        <v>8000</v>
      </c>
      <c r="P62" s="93" t="n">
        <f aca="false">O62*E62</f>
        <v>664000</v>
      </c>
      <c r="Q62" s="64" t="n">
        <f aca="false">P62</f>
        <v>664000</v>
      </c>
      <c r="R62" s="65" t="n">
        <f aca="false">P62-Q62</f>
        <v>0</v>
      </c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</row>
    <row r="63" s="134" customFormat="true" ht="15" hidden="false" customHeight="false" outlineLevel="0" collapsed="false">
      <c r="A63" s="154"/>
      <c r="B63" s="54" t="n">
        <v>9132</v>
      </c>
      <c r="C63" s="55" t="n">
        <v>19260</v>
      </c>
      <c r="D63" s="56" t="s">
        <v>86</v>
      </c>
      <c r="E63" s="57" t="n">
        <v>1</v>
      </c>
      <c r="F63" s="58" t="n">
        <f aca="false">F62</f>
        <v>3028</v>
      </c>
      <c r="G63" s="55" t="n">
        <v>2</v>
      </c>
      <c r="H63" s="55"/>
      <c r="I63" s="55" t="n">
        <v>1.43</v>
      </c>
      <c r="J63" s="55"/>
      <c r="K63" s="55"/>
      <c r="L63" s="60" t="n">
        <f aca="false">F63*G63*I63</f>
        <v>8660.08</v>
      </c>
      <c r="M63" s="55"/>
      <c r="N63" s="91"/>
      <c r="O63" s="92" t="n">
        <v>8660</v>
      </c>
      <c r="P63" s="93" t="n">
        <f aca="false">O63*E63</f>
        <v>8660</v>
      </c>
      <c r="Q63" s="64" t="n">
        <f aca="false">P63</f>
        <v>8660</v>
      </c>
      <c r="R63" s="65" t="n">
        <f aca="false">P63-Q63</f>
        <v>0</v>
      </c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</row>
    <row r="64" s="134" customFormat="true" ht="15" hidden="false" customHeight="false" outlineLevel="0" collapsed="false">
      <c r="A64" s="154"/>
      <c r="B64" s="166" t="s">
        <v>87</v>
      </c>
      <c r="C64" s="166"/>
      <c r="D64" s="166"/>
      <c r="E64" s="57"/>
      <c r="F64" s="58"/>
      <c r="G64" s="55"/>
      <c r="H64" s="55"/>
      <c r="I64" s="55"/>
      <c r="J64" s="55"/>
      <c r="K64" s="55"/>
      <c r="L64" s="60"/>
      <c r="M64" s="55"/>
      <c r="N64" s="91"/>
      <c r="O64" s="92"/>
      <c r="P64" s="93"/>
      <c r="Q64" s="64"/>
      <c r="R64" s="65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</row>
    <row r="65" s="134" customFormat="true" ht="15" hidden="false" customHeight="false" outlineLevel="0" collapsed="false">
      <c r="A65" s="154"/>
      <c r="B65" s="54" t="n">
        <v>7136</v>
      </c>
      <c r="C65" s="55" t="n">
        <v>18560</v>
      </c>
      <c r="D65" s="56" t="s">
        <v>79</v>
      </c>
      <c r="E65" s="57" t="n">
        <v>4</v>
      </c>
      <c r="F65" s="58" t="n">
        <f aca="false">F63</f>
        <v>3028</v>
      </c>
      <c r="G65" s="55" t="n">
        <v>2</v>
      </c>
      <c r="H65" s="55" t="n">
        <v>1.35</v>
      </c>
      <c r="I65" s="55" t="n">
        <v>1.34</v>
      </c>
      <c r="J65" s="55"/>
      <c r="K65" s="55"/>
      <c r="L65" s="60" t="n">
        <f aca="false">F65*G65*H65*I65</f>
        <v>10955.304</v>
      </c>
      <c r="M65" s="55" t="n">
        <v>1.16</v>
      </c>
      <c r="N65" s="91"/>
      <c r="O65" s="92" t="n">
        <v>12708</v>
      </c>
      <c r="P65" s="93" t="n">
        <f aca="false">O65*E65</f>
        <v>50832</v>
      </c>
      <c r="Q65" s="64" t="n">
        <f aca="false">P65</f>
        <v>50832</v>
      </c>
      <c r="R65" s="65" t="n">
        <f aca="false">P65-Q65</f>
        <v>0</v>
      </c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</row>
    <row r="66" s="134" customFormat="true" ht="15.75" hidden="false" customHeight="false" outlineLevel="0" collapsed="false">
      <c r="A66" s="154"/>
      <c r="B66" s="94" t="n">
        <v>7241</v>
      </c>
      <c r="C66" s="95" t="n">
        <v>18590</v>
      </c>
      <c r="D66" s="136" t="s">
        <v>88</v>
      </c>
      <c r="E66" s="97" t="n">
        <v>4</v>
      </c>
      <c r="F66" s="98" t="n">
        <f aca="false">F63</f>
        <v>3028</v>
      </c>
      <c r="G66" s="95" t="n">
        <v>2</v>
      </c>
      <c r="H66" s="95" t="n">
        <v>1.54</v>
      </c>
      <c r="I66" s="95" t="n">
        <v>1.34</v>
      </c>
      <c r="J66" s="95"/>
      <c r="K66" s="95"/>
      <c r="L66" s="99" t="n">
        <f aca="false">F66*G66*H66*I66</f>
        <v>12497.1616</v>
      </c>
      <c r="M66" s="95" t="n">
        <v>1.2</v>
      </c>
      <c r="N66" s="100"/>
      <c r="O66" s="101" t="n">
        <v>14997</v>
      </c>
      <c r="P66" s="114" t="n">
        <f aca="false">O66*E66</f>
        <v>59988</v>
      </c>
      <c r="Q66" s="115" t="n">
        <f aca="false">P66</f>
        <v>59988</v>
      </c>
      <c r="R66" s="116" t="n">
        <f aca="false">P66-Q66</f>
        <v>0</v>
      </c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</row>
    <row r="67" s="53" customFormat="true" ht="15.75" hidden="false" customHeight="true" outlineLevel="0" collapsed="false">
      <c r="A67" s="154"/>
      <c r="B67" s="117"/>
      <c r="C67" s="118"/>
      <c r="D67" s="119"/>
      <c r="E67" s="120" t="n">
        <f aca="false">SUM(E53:E66)</f>
        <v>121</v>
      </c>
      <c r="F67" s="167"/>
      <c r="G67" s="168"/>
      <c r="H67" s="168"/>
      <c r="I67" s="168"/>
      <c r="J67" s="168"/>
      <c r="K67" s="168"/>
      <c r="L67" s="169"/>
      <c r="M67" s="168"/>
      <c r="N67" s="170"/>
      <c r="O67" s="171"/>
      <c r="P67" s="125" t="n">
        <f aca="false">SUM(P53:P66)</f>
        <v>1236482</v>
      </c>
      <c r="Q67" s="126" t="n">
        <f aca="false">SUM(Q53:Q66)</f>
        <v>1236482</v>
      </c>
      <c r="R67" s="125" t="n">
        <f aca="false">SUM(R53:R66)</f>
        <v>0</v>
      </c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/>
      <c r="FR67" s="52"/>
      <c r="FS67" s="52"/>
      <c r="FT67" s="52"/>
      <c r="FU67" s="52"/>
      <c r="FV67" s="52"/>
      <c r="FW67" s="52"/>
      <c r="FX67" s="52"/>
      <c r="FY67" s="52"/>
      <c r="FZ67" s="52"/>
      <c r="GA67" s="52"/>
      <c r="GB67" s="52"/>
      <c r="GC67" s="52"/>
      <c r="GD67" s="52"/>
      <c r="GE67" s="52"/>
      <c r="GF67" s="52"/>
      <c r="GG67" s="52"/>
      <c r="GH67" s="52"/>
      <c r="GI67" s="52"/>
      <c r="GJ67" s="52"/>
      <c r="GK67" s="52"/>
      <c r="GL67" s="52"/>
      <c r="GM67" s="52"/>
      <c r="GN67" s="52"/>
      <c r="GO67" s="52"/>
      <c r="GP67" s="52"/>
      <c r="GQ67" s="52"/>
      <c r="GR67" s="52"/>
      <c r="GS67" s="52"/>
      <c r="GT67" s="52"/>
      <c r="GU67" s="52"/>
      <c r="GV67" s="52"/>
      <c r="GW67" s="52"/>
      <c r="GX67" s="52"/>
      <c r="GY67" s="52"/>
      <c r="GZ67" s="52"/>
      <c r="HA67" s="52"/>
      <c r="HB67" s="52"/>
      <c r="HC67" s="52"/>
      <c r="HD67" s="52"/>
      <c r="HE67" s="52"/>
      <c r="HF67" s="52"/>
      <c r="HG67" s="52"/>
      <c r="HH67" s="52"/>
      <c r="HI67" s="52"/>
      <c r="HJ67" s="52"/>
      <c r="HK67" s="52"/>
      <c r="HL67" s="52"/>
      <c r="HM67" s="52"/>
      <c r="HN67" s="52"/>
      <c r="HO67" s="52"/>
      <c r="HP67" s="52"/>
      <c r="HQ67" s="52"/>
      <c r="HR67" s="52"/>
      <c r="HS67" s="52"/>
      <c r="HT67" s="52"/>
      <c r="HU67" s="52"/>
      <c r="HV67" s="52"/>
      <c r="HW67" s="52"/>
      <c r="HX67" s="52"/>
      <c r="HY67" s="52"/>
      <c r="HZ67" s="52"/>
      <c r="IA67" s="52"/>
      <c r="IB67" s="52"/>
      <c r="IC67" s="52"/>
      <c r="ID67" s="52"/>
      <c r="IE67" s="52"/>
      <c r="IF67" s="52"/>
      <c r="IG67" s="52"/>
      <c r="IH67" s="52"/>
      <c r="II67" s="52"/>
      <c r="IJ67" s="52"/>
      <c r="IK67" s="52"/>
      <c r="IL67" s="52"/>
      <c r="IM67" s="52"/>
      <c r="IN67" s="52"/>
      <c r="IO67" s="52"/>
      <c r="IP67" s="52"/>
      <c r="IQ67" s="52"/>
      <c r="IR67" s="52"/>
    </row>
    <row r="68" s="134" customFormat="true" ht="15" hidden="false" customHeight="true" outlineLevel="0" collapsed="false">
      <c r="A68" s="172" t="s">
        <v>89</v>
      </c>
      <c r="B68" s="41" t="s">
        <v>29</v>
      </c>
      <c r="C68" s="42" t="n">
        <v>20822</v>
      </c>
      <c r="D68" s="43" t="s">
        <v>90</v>
      </c>
      <c r="E68" s="44" t="n">
        <v>1</v>
      </c>
      <c r="F68" s="45" t="n">
        <f aca="false">F66</f>
        <v>3028</v>
      </c>
      <c r="G68" s="42" t="n">
        <v>2</v>
      </c>
      <c r="H68" s="42"/>
      <c r="I68" s="42" t="n">
        <f aca="false">I36</f>
        <v>1.58</v>
      </c>
      <c r="J68" s="42"/>
      <c r="K68" s="42" t="n">
        <v>3.5</v>
      </c>
      <c r="L68" s="46" t="n">
        <f aca="false">F68*G68*I68*K68</f>
        <v>33489.68</v>
      </c>
      <c r="M68" s="42"/>
      <c r="N68" s="88"/>
      <c r="O68" s="89" t="n">
        <v>33490</v>
      </c>
      <c r="P68" s="90" t="n">
        <f aca="false">O68*E68</f>
        <v>33490</v>
      </c>
      <c r="Q68" s="50" t="n">
        <f aca="false">P68</f>
        <v>33490</v>
      </c>
      <c r="R68" s="51" t="n">
        <v>0</v>
      </c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</row>
    <row r="69" s="134" customFormat="true" ht="15" hidden="false" customHeight="false" outlineLevel="0" collapsed="false">
      <c r="A69" s="172"/>
      <c r="B69" s="54" t="n">
        <v>3115</v>
      </c>
      <c r="C69" s="55" t="n">
        <v>23485</v>
      </c>
      <c r="D69" s="56" t="s">
        <v>91</v>
      </c>
      <c r="E69" s="57" t="n">
        <v>2</v>
      </c>
      <c r="F69" s="58" t="n">
        <f aca="false">F68</f>
        <v>3028</v>
      </c>
      <c r="G69" s="55" t="n">
        <v>2</v>
      </c>
      <c r="H69" s="55"/>
      <c r="I69" s="55" t="n">
        <f aca="false">I68</f>
        <v>1.58</v>
      </c>
      <c r="J69" s="55"/>
      <c r="K69" s="55" t="n">
        <v>2.2</v>
      </c>
      <c r="L69" s="60" t="n">
        <f aca="false">F69*G69*I69*K69</f>
        <v>21050.656</v>
      </c>
      <c r="M69" s="55"/>
      <c r="N69" s="91"/>
      <c r="O69" s="92" t="n">
        <v>21051</v>
      </c>
      <c r="P69" s="93" t="n">
        <f aca="false">O69*E69</f>
        <v>42102</v>
      </c>
      <c r="Q69" s="64" t="n">
        <f aca="false">P69</f>
        <v>42102</v>
      </c>
      <c r="R69" s="65" t="n">
        <f aca="false">P69-Q69</f>
        <v>0</v>
      </c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</row>
    <row r="70" s="134" customFormat="true" ht="15" hidden="false" customHeight="false" outlineLevel="0" collapsed="false">
      <c r="A70" s="172"/>
      <c r="B70" s="54" t="n">
        <v>8111</v>
      </c>
      <c r="C70" s="55" t="n">
        <v>14388</v>
      </c>
      <c r="D70" s="56" t="s">
        <v>92</v>
      </c>
      <c r="E70" s="57" t="n">
        <v>2</v>
      </c>
      <c r="F70" s="58" t="n">
        <f aca="false">F68</f>
        <v>3028</v>
      </c>
      <c r="G70" s="55" t="n">
        <v>2</v>
      </c>
      <c r="H70" s="55" t="n">
        <v>1.2</v>
      </c>
      <c r="I70" s="55" t="n">
        <v>1.34</v>
      </c>
      <c r="J70" s="55"/>
      <c r="K70" s="55"/>
      <c r="L70" s="60" t="n">
        <f aca="false">F70*G70*H70*I70</f>
        <v>9738.048</v>
      </c>
      <c r="M70" s="55" t="n">
        <v>1.12</v>
      </c>
      <c r="N70" s="91"/>
      <c r="O70" s="92" t="n">
        <v>10907</v>
      </c>
      <c r="P70" s="93" t="n">
        <f aca="false">O70*E70</f>
        <v>21814</v>
      </c>
      <c r="Q70" s="64" t="n">
        <f aca="false">P70</f>
        <v>21814</v>
      </c>
      <c r="R70" s="65" t="n">
        <v>0</v>
      </c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</row>
    <row r="71" s="134" customFormat="true" ht="15" hidden="false" customHeight="false" outlineLevel="0" collapsed="false">
      <c r="A71" s="172"/>
      <c r="B71" s="54" t="n">
        <v>8111</v>
      </c>
      <c r="C71" s="55" t="n">
        <v>14388</v>
      </c>
      <c r="D71" s="56" t="s">
        <v>93</v>
      </c>
      <c r="E71" s="57" t="n">
        <v>4</v>
      </c>
      <c r="F71" s="58" t="n">
        <f aca="false">F69</f>
        <v>3028</v>
      </c>
      <c r="G71" s="55" t="n">
        <v>2</v>
      </c>
      <c r="H71" s="55" t="n">
        <v>1.35</v>
      </c>
      <c r="I71" s="55" t="n">
        <v>1.34</v>
      </c>
      <c r="J71" s="55"/>
      <c r="K71" s="55"/>
      <c r="L71" s="60" t="n">
        <f aca="false">F71*G71*H71*I71</f>
        <v>10955.304</v>
      </c>
      <c r="M71" s="55" t="n">
        <v>1.16</v>
      </c>
      <c r="N71" s="91"/>
      <c r="O71" s="92" t="n">
        <v>12708</v>
      </c>
      <c r="P71" s="93" t="n">
        <f aca="false">O71*E71</f>
        <v>50832</v>
      </c>
      <c r="Q71" s="64" t="n">
        <f aca="false">P71</f>
        <v>50832</v>
      </c>
      <c r="R71" s="65" t="n">
        <v>0</v>
      </c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</row>
    <row r="72" s="134" customFormat="true" ht="15" hidden="false" customHeight="false" outlineLevel="0" collapsed="false">
      <c r="A72" s="172"/>
      <c r="B72" s="54" t="n">
        <v>8111</v>
      </c>
      <c r="C72" s="55" t="n">
        <v>14388</v>
      </c>
      <c r="D72" s="56" t="s">
        <v>94</v>
      </c>
      <c r="E72" s="57" t="n">
        <v>6</v>
      </c>
      <c r="F72" s="58" t="n">
        <f aca="false">F71</f>
        <v>3028</v>
      </c>
      <c r="G72" s="55" t="n">
        <v>2</v>
      </c>
      <c r="H72" s="55" t="n">
        <v>1.54</v>
      </c>
      <c r="I72" s="55" t="n">
        <v>1.34</v>
      </c>
      <c r="J72" s="55"/>
      <c r="K72" s="55"/>
      <c r="L72" s="60" t="n">
        <f aca="false">F72*G72*H72*I72</f>
        <v>12497.1616</v>
      </c>
      <c r="M72" s="55" t="n">
        <v>1.2</v>
      </c>
      <c r="N72" s="91"/>
      <c r="O72" s="92" t="n">
        <v>14996</v>
      </c>
      <c r="P72" s="93" t="n">
        <f aca="false">O72*E72</f>
        <v>89976</v>
      </c>
      <c r="Q72" s="64" t="n">
        <f aca="false">P72-R72</f>
        <v>89976</v>
      </c>
      <c r="R72" s="65" t="n">
        <v>0</v>
      </c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</row>
    <row r="73" s="134" customFormat="true" ht="30" hidden="false" customHeight="false" outlineLevel="0" collapsed="false">
      <c r="A73" s="172"/>
      <c r="B73" s="54" t="n">
        <v>8322</v>
      </c>
      <c r="C73" s="55"/>
      <c r="D73" s="56" t="s">
        <v>95</v>
      </c>
      <c r="E73" s="57" t="n">
        <v>4</v>
      </c>
      <c r="F73" s="58" t="n">
        <f aca="false">F94</f>
        <v>3028</v>
      </c>
      <c r="G73" s="55" t="n">
        <v>2</v>
      </c>
      <c r="H73" s="55"/>
      <c r="I73" s="55"/>
      <c r="J73" s="55" t="n">
        <v>1.86</v>
      </c>
      <c r="K73" s="55"/>
      <c r="L73" s="60" t="n">
        <f aca="false">F73*G73*J73</f>
        <v>11264.16</v>
      </c>
      <c r="M73" s="55" t="n">
        <v>1.25</v>
      </c>
      <c r="N73" s="91"/>
      <c r="O73" s="92" t="n">
        <v>14080</v>
      </c>
      <c r="P73" s="93" t="n">
        <f aca="false">O73*E73</f>
        <v>56320</v>
      </c>
      <c r="Q73" s="64" t="n">
        <f aca="false">P73</f>
        <v>56320</v>
      </c>
      <c r="R73" s="65" t="n">
        <v>0</v>
      </c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</row>
    <row r="74" s="53" customFormat="true" ht="45" hidden="false" customHeight="false" outlineLevel="0" collapsed="false">
      <c r="A74" s="172"/>
      <c r="B74" s="54" t="n">
        <v>8322</v>
      </c>
      <c r="C74" s="55"/>
      <c r="D74" s="56" t="s">
        <v>96</v>
      </c>
      <c r="E74" s="57" t="n">
        <v>4</v>
      </c>
      <c r="F74" s="58" t="n">
        <f aca="false">F73</f>
        <v>3028</v>
      </c>
      <c r="G74" s="55" t="n">
        <v>2</v>
      </c>
      <c r="H74" s="55"/>
      <c r="I74" s="55"/>
      <c r="J74" s="55" t="n">
        <v>1.86</v>
      </c>
      <c r="K74" s="55"/>
      <c r="L74" s="60" t="n">
        <f aca="false">F74*G74*J74</f>
        <v>11264.16</v>
      </c>
      <c r="M74" s="55" t="n">
        <v>1.25</v>
      </c>
      <c r="N74" s="91"/>
      <c r="O74" s="92" t="n">
        <v>14080</v>
      </c>
      <c r="P74" s="93" t="n">
        <f aca="false">O74*E74</f>
        <v>56320</v>
      </c>
      <c r="Q74" s="64" t="n">
        <f aca="false">P74</f>
        <v>56320</v>
      </c>
      <c r="R74" s="65" t="n">
        <v>0</v>
      </c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</row>
    <row r="75" s="134" customFormat="true" ht="15" hidden="false" customHeight="false" outlineLevel="0" collapsed="false">
      <c r="A75" s="172"/>
      <c r="B75" s="54" t="n">
        <v>8322</v>
      </c>
      <c r="C75" s="55"/>
      <c r="D75" s="56" t="s">
        <v>97</v>
      </c>
      <c r="E75" s="57" t="n">
        <v>2</v>
      </c>
      <c r="F75" s="58" t="n">
        <f aca="false">F73</f>
        <v>3028</v>
      </c>
      <c r="G75" s="55" t="n">
        <v>2</v>
      </c>
      <c r="H75" s="55"/>
      <c r="I75" s="55"/>
      <c r="J75" s="55" t="n">
        <v>2.04</v>
      </c>
      <c r="K75" s="55"/>
      <c r="L75" s="60" t="n">
        <f aca="false">F75*G75*J75</f>
        <v>12354.24</v>
      </c>
      <c r="M75" s="55" t="n">
        <v>1.25</v>
      </c>
      <c r="N75" s="91"/>
      <c r="O75" s="92" t="n">
        <v>15443</v>
      </c>
      <c r="P75" s="93" t="n">
        <f aca="false">O75*E75</f>
        <v>30886</v>
      </c>
      <c r="Q75" s="64" t="n">
        <f aca="false">P75</f>
        <v>30886</v>
      </c>
      <c r="R75" s="65" t="n">
        <v>0</v>
      </c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</row>
    <row r="76" s="134" customFormat="true" ht="13.15" hidden="false" customHeight="true" outlineLevel="0" collapsed="false">
      <c r="A76" s="172"/>
      <c r="B76" s="54" t="n">
        <v>8322</v>
      </c>
      <c r="C76" s="55"/>
      <c r="D76" s="56" t="s">
        <v>98</v>
      </c>
      <c r="E76" s="57" t="n">
        <v>2</v>
      </c>
      <c r="F76" s="58" t="n">
        <f aca="false">F75</f>
        <v>3028</v>
      </c>
      <c r="G76" s="55" t="n">
        <v>2</v>
      </c>
      <c r="H76" s="55"/>
      <c r="I76" s="55"/>
      <c r="J76" s="55" t="n">
        <v>2.25</v>
      </c>
      <c r="K76" s="55"/>
      <c r="L76" s="60" t="n">
        <f aca="false">F76*G76*J76</f>
        <v>13626</v>
      </c>
      <c r="M76" s="55" t="n">
        <v>1.25</v>
      </c>
      <c r="N76" s="91"/>
      <c r="O76" s="92" t="n">
        <v>17033</v>
      </c>
      <c r="P76" s="93" t="n">
        <f aca="false">O76*E76</f>
        <v>34066</v>
      </c>
      <c r="Q76" s="64" t="n">
        <f aca="false">P76</f>
        <v>34066</v>
      </c>
      <c r="R76" s="65" t="n">
        <v>0</v>
      </c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</row>
    <row r="77" s="134" customFormat="true" ht="15" hidden="false" customHeight="false" outlineLevel="0" collapsed="false">
      <c r="A77" s="172"/>
      <c r="B77" s="54" t="n">
        <v>8322</v>
      </c>
      <c r="C77" s="55"/>
      <c r="D77" s="56" t="s">
        <v>99</v>
      </c>
      <c r="E77" s="57" t="n">
        <v>2</v>
      </c>
      <c r="F77" s="58" t="n">
        <f aca="false">F76</f>
        <v>3028</v>
      </c>
      <c r="G77" s="55" t="n">
        <v>2</v>
      </c>
      <c r="H77" s="55"/>
      <c r="I77" s="55"/>
      <c r="J77" s="55" t="n">
        <v>2.46</v>
      </c>
      <c r="K77" s="55"/>
      <c r="L77" s="60" t="n">
        <f aca="false">F77*G77*J77</f>
        <v>14897.76</v>
      </c>
      <c r="M77" s="55" t="n">
        <v>1.25</v>
      </c>
      <c r="N77" s="91"/>
      <c r="O77" s="92" t="n">
        <v>18623</v>
      </c>
      <c r="P77" s="93" t="n">
        <f aca="false">O77*E77</f>
        <v>37246</v>
      </c>
      <c r="Q77" s="64" t="n">
        <f aca="false">P77-R77</f>
        <v>37246</v>
      </c>
      <c r="R77" s="65" t="n">
        <v>0</v>
      </c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</row>
    <row r="78" s="173" customFormat="true" ht="15" hidden="false" customHeight="false" outlineLevel="0" collapsed="false">
      <c r="A78" s="172"/>
      <c r="B78" s="54" t="n">
        <v>8322</v>
      </c>
      <c r="C78" s="55"/>
      <c r="D78" s="56" t="s">
        <v>100</v>
      </c>
      <c r="E78" s="57" t="n">
        <v>8</v>
      </c>
      <c r="F78" s="58" t="n">
        <f aca="false">F77</f>
        <v>3028</v>
      </c>
      <c r="G78" s="55" t="n">
        <v>2</v>
      </c>
      <c r="H78" s="55"/>
      <c r="I78" s="55"/>
      <c r="J78" s="55" t="n">
        <v>2.33</v>
      </c>
      <c r="K78" s="55"/>
      <c r="L78" s="60" t="n">
        <f aca="false">F78*G78*J78</f>
        <v>14110.48</v>
      </c>
      <c r="M78" s="55" t="n">
        <v>1.25</v>
      </c>
      <c r="N78" s="91"/>
      <c r="O78" s="92" t="n">
        <v>17638</v>
      </c>
      <c r="P78" s="93" t="n">
        <f aca="false">O78*E78</f>
        <v>141104</v>
      </c>
      <c r="Q78" s="64" t="n">
        <f aca="false">P78-R78</f>
        <v>141104</v>
      </c>
      <c r="R78" s="65" t="n">
        <v>0</v>
      </c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</row>
    <row r="79" s="134" customFormat="true" ht="15" hidden="false" customHeight="false" outlineLevel="0" collapsed="false">
      <c r="A79" s="172"/>
      <c r="B79" s="54" t="n">
        <v>8322</v>
      </c>
      <c r="C79" s="55"/>
      <c r="D79" s="56" t="s">
        <v>101</v>
      </c>
      <c r="E79" s="57" t="n">
        <v>1</v>
      </c>
      <c r="F79" s="58" t="n">
        <f aca="false">F78</f>
        <v>3028</v>
      </c>
      <c r="G79" s="55" t="n">
        <v>2</v>
      </c>
      <c r="H79" s="55"/>
      <c r="I79" s="55"/>
      <c r="J79" s="55" t="n">
        <v>2.46</v>
      </c>
      <c r="K79" s="55"/>
      <c r="L79" s="60" t="n">
        <f aca="false">F79*G79*J79</f>
        <v>14897.76</v>
      </c>
      <c r="M79" s="55" t="n">
        <v>1.25</v>
      </c>
      <c r="N79" s="91"/>
      <c r="O79" s="92" t="n">
        <v>18623</v>
      </c>
      <c r="P79" s="93" t="n">
        <f aca="false">O79*E79</f>
        <v>18623</v>
      </c>
      <c r="Q79" s="64" t="n">
        <f aca="false">P79-R79</f>
        <v>18623</v>
      </c>
      <c r="R79" s="65" t="n">
        <v>0</v>
      </c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</row>
    <row r="80" s="134" customFormat="true" ht="15" hidden="false" customHeight="false" outlineLevel="0" collapsed="false">
      <c r="A80" s="172"/>
      <c r="B80" s="54" t="n">
        <v>7231</v>
      </c>
      <c r="C80" s="55"/>
      <c r="D80" s="56" t="s">
        <v>102</v>
      </c>
      <c r="E80" s="57" t="n">
        <v>2</v>
      </c>
      <c r="F80" s="58" t="n">
        <f aca="false">F78</f>
        <v>3028</v>
      </c>
      <c r="G80" s="55" t="n">
        <f aca="false">G78</f>
        <v>2</v>
      </c>
      <c r="H80" s="55" t="n">
        <v>1.35</v>
      </c>
      <c r="I80" s="55"/>
      <c r="J80" s="55" t="n">
        <f aca="false">J73</f>
        <v>1.86</v>
      </c>
      <c r="K80" s="55"/>
      <c r="L80" s="60" t="n">
        <f aca="false">F80*G80*H80*J80</f>
        <v>15206.616</v>
      </c>
      <c r="M80" s="55" t="n">
        <v>1.16</v>
      </c>
      <c r="N80" s="91"/>
      <c r="O80" s="92" t="n">
        <v>17640</v>
      </c>
      <c r="P80" s="93" t="n">
        <f aca="false">O80*E80</f>
        <v>35280</v>
      </c>
      <c r="Q80" s="64" t="n">
        <f aca="false">P80-R80</f>
        <v>35280</v>
      </c>
      <c r="R80" s="65" t="n">
        <v>0</v>
      </c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</row>
    <row r="81" s="134" customFormat="true" ht="15" hidden="false" customHeight="false" outlineLevel="0" collapsed="false">
      <c r="A81" s="172"/>
      <c r="B81" s="54" t="n">
        <v>7231</v>
      </c>
      <c r="C81" s="55"/>
      <c r="D81" s="56" t="s">
        <v>103</v>
      </c>
      <c r="E81" s="57" t="n">
        <v>2</v>
      </c>
      <c r="F81" s="58" t="n">
        <f aca="false">F79</f>
        <v>3028</v>
      </c>
      <c r="G81" s="55" t="n">
        <f aca="false">G79</f>
        <v>2</v>
      </c>
      <c r="H81" s="55" t="n">
        <v>1.54</v>
      </c>
      <c r="I81" s="55"/>
      <c r="J81" s="55" t="n">
        <f aca="false">J74</f>
        <v>1.86</v>
      </c>
      <c r="K81" s="55"/>
      <c r="L81" s="60" t="n">
        <f aca="false">F81*G81*H81*J81</f>
        <v>17346.8064</v>
      </c>
      <c r="M81" s="55" t="n">
        <v>1.2</v>
      </c>
      <c r="N81" s="91"/>
      <c r="O81" s="92" t="n">
        <v>20816</v>
      </c>
      <c r="P81" s="93" t="n">
        <f aca="false">O81*E81</f>
        <v>41632</v>
      </c>
      <c r="Q81" s="64" t="n">
        <f aca="false">P81-R81</f>
        <v>41632</v>
      </c>
      <c r="R81" s="65" t="n">
        <v>0</v>
      </c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</row>
    <row r="82" s="134" customFormat="true" ht="15" hidden="false" customHeight="false" outlineLevel="0" collapsed="false">
      <c r="A82" s="172"/>
      <c r="B82" s="174"/>
      <c r="C82" s="175"/>
      <c r="D82" s="176" t="s">
        <v>104</v>
      </c>
      <c r="E82" s="57" t="n">
        <v>1</v>
      </c>
      <c r="F82" s="58" t="n">
        <f aca="false">F80</f>
        <v>3028</v>
      </c>
      <c r="G82" s="55" t="n">
        <f aca="false">G81</f>
        <v>2</v>
      </c>
      <c r="H82" s="55"/>
      <c r="I82" s="55" t="n">
        <f aca="false">I72</f>
        <v>1.34</v>
      </c>
      <c r="J82" s="55"/>
      <c r="K82" s="55" t="n">
        <v>1.26</v>
      </c>
      <c r="L82" s="60" t="n">
        <f aca="false">F82*G82*I82*K82</f>
        <v>10224.9504</v>
      </c>
      <c r="M82" s="55"/>
      <c r="N82" s="91"/>
      <c r="O82" s="92" t="n">
        <v>10225</v>
      </c>
      <c r="P82" s="93" t="n">
        <f aca="false">O82*E82</f>
        <v>10225</v>
      </c>
      <c r="Q82" s="64" t="n">
        <f aca="false">P82-R82</f>
        <v>10225</v>
      </c>
      <c r="R82" s="65" t="n">
        <v>0</v>
      </c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</row>
    <row r="83" s="134" customFormat="true" ht="15" hidden="false" customHeight="false" outlineLevel="0" collapsed="false">
      <c r="A83" s="172"/>
      <c r="B83" s="54" t="n">
        <v>9322</v>
      </c>
      <c r="C83" s="55" t="n">
        <v>16771</v>
      </c>
      <c r="D83" s="56" t="s">
        <v>105</v>
      </c>
      <c r="E83" s="57" t="n">
        <v>4</v>
      </c>
      <c r="F83" s="58" t="n">
        <f aca="false">F78</f>
        <v>3028</v>
      </c>
      <c r="G83" s="55" t="n">
        <v>2</v>
      </c>
      <c r="H83" s="55"/>
      <c r="I83" s="55" t="n">
        <v>1.34</v>
      </c>
      <c r="J83" s="55"/>
      <c r="K83" s="55"/>
      <c r="L83" s="60" t="n">
        <f aca="false">F83*G83*I83</f>
        <v>8115.04</v>
      </c>
      <c r="M83" s="55"/>
      <c r="N83" s="91"/>
      <c r="O83" s="92" t="n">
        <v>8115</v>
      </c>
      <c r="P83" s="93" t="n">
        <f aca="false">O83*E83</f>
        <v>32460</v>
      </c>
      <c r="Q83" s="64" t="n">
        <f aca="false">P83</f>
        <v>32460</v>
      </c>
      <c r="R83" s="65" t="n">
        <v>0</v>
      </c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</row>
    <row r="84" s="134" customFormat="true" ht="15.75" hidden="false" customHeight="false" outlineLevel="0" collapsed="false">
      <c r="A84" s="172"/>
      <c r="B84" s="54" t="n">
        <v>4133</v>
      </c>
      <c r="C84" s="55" t="n">
        <v>24215</v>
      </c>
      <c r="D84" s="56" t="s">
        <v>106</v>
      </c>
      <c r="E84" s="57" t="n">
        <v>5</v>
      </c>
      <c r="F84" s="58" t="n">
        <f aca="false">F83</f>
        <v>3028</v>
      </c>
      <c r="G84" s="55" t="n">
        <v>2</v>
      </c>
      <c r="H84" s="55"/>
      <c r="I84" s="55" t="n">
        <v>1.34</v>
      </c>
      <c r="J84" s="55"/>
      <c r="K84" s="55" t="n">
        <v>1.3</v>
      </c>
      <c r="L84" s="60" t="n">
        <f aca="false">F84*G84*I84*K84</f>
        <v>10549.552</v>
      </c>
      <c r="M84" s="55"/>
      <c r="N84" s="91"/>
      <c r="O84" s="92" t="n">
        <v>10550</v>
      </c>
      <c r="P84" s="114" t="n">
        <f aca="false">O84*E84</f>
        <v>52750</v>
      </c>
      <c r="Q84" s="64" t="n">
        <f aca="false">P84</f>
        <v>52750</v>
      </c>
      <c r="R84" s="65" t="n">
        <v>0</v>
      </c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</row>
    <row r="85" s="173" customFormat="true" ht="14.25" hidden="false" customHeight="true" outlineLevel="0" collapsed="false">
      <c r="A85" s="172"/>
      <c r="B85" s="177"/>
      <c r="C85" s="168"/>
      <c r="D85" s="178"/>
      <c r="E85" s="120" t="n">
        <f aca="false">SUM(E68:E84)</f>
        <v>52</v>
      </c>
      <c r="F85" s="167"/>
      <c r="G85" s="168"/>
      <c r="H85" s="168"/>
      <c r="I85" s="168"/>
      <c r="J85" s="168"/>
      <c r="K85" s="168"/>
      <c r="L85" s="169"/>
      <c r="M85" s="168"/>
      <c r="N85" s="168"/>
      <c r="O85" s="171"/>
      <c r="P85" s="125" t="n">
        <f aca="false">SUM(P68:P84)</f>
        <v>785126</v>
      </c>
      <c r="Q85" s="126" t="n">
        <f aca="false">SUM(Q68:Q84)</f>
        <v>785126</v>
      </c>
      <c r="R85" s="125" t="n">
        <f aca="false">SUM(R68:R84)</f>
        <v>0</v>
      </c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</row>
    <row r="86" s="134" customFormat="true" ht="15" hidden="false" customHeight="true" outlineLevel="0" collapsed="false">
      <c r="A86" s="172" t="s">
        <v>107</v>
      </c>
      <c r="B86" s="41" t="n">
        <v>1235</v>
      </c>
      <c r="C86" s="42"/>
      <c r="D86" s="43" t="s">
        <v>76</v>
      </c>
      <c r="E86" s="44" t="n">
        <v>1</v>
      </c>
      <c r="F86" s="45" t="n">
        <f aca="false">F84</f>
        <v>3028</v>
      </c>
      <c r="G86" s="42" t="n">
        <v>2</v>
      </c>
      <c r="H86" s="42"/>
      <c r="I86" s="42" t="n">
        <f aca="false">1.58</f>
        <v>1.58</v>
      </c>
      <c r="J86" s="42"/>
      <c r="K86" s="42" t="n">
        <v>2.35</v>
      </c>
      <c r="L86" s="46" t="n">
        <f aca="false">F86*G86*I86*K86</f>
        <v>22485.928</v>
      </c>
      <c r="M86" s="42"/>
      <c r="N86" s="88"/>
      <c r="O86" s="89" t="n">
        <v>22486</v>
      </c>
      <c r="P86" s="90" t="n">
        <f aca="false">O86*E86</f>
        <v>22486</v>
      </c>
      <c r="Q86" s="50" t="n">
        <v>0</v>
      </c>
      <c r="R86" s="51" t="n">
        <f aca="false">P86</f>
        <v>22486</v>
      </c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</row>
    <row r="87" s="134" customFormat="true" ht="15" hidden="false" customHeight="false" outlineLevel="0" collapsed="false">
      <c r="A87" s="172"/>
      <c r="B87" s="155" t="n">
        <v>3439</v>
      </c>
      <c r="C87" s="156"/>
      <c r="D87" s="157" t="s">
        <v>108</v>
      </c>
      <c r="E87" s="158" t="n">
        <v>2</v>
      </c>
      <c r="F87" s="159" t="n">
        <f aca="false">F86</f>
        <v>3028</v>
      </c>
      <c r="G87" s="156" t="n">
        <v>2</v>
      </c>
      <c r="H87" s="156"/>
      <c r="I87" s="156" t="n">
        <v>1.58</v>
      </c>
      <c r="J87" s="156"/>
      <c r="K87" s="156" t="n">
        <v>2.2</v>
      </c>
      <c r="L87" s="60" t="n">
        <f aca="false">F87*G87*I87*K87</f>
        <v>21050.656</v>
      </c>
      <c r="M87" s="156"/>
      <c r="N87" s="161"/>
      <c r="O87" s="92" t="n">
        <v>21051</v>
      </c>
      <c r="P87" s="93" t="n">
        <f aca="false">O87*E87</f>
        <v>42102</v>
      </c>
      <c r="Q87" s="64" t="n">
        <v>0</v>
      </c>
      <c r="R87" s="65" t="n">
        <f aca="false">P87</f>
        <v>42102</v>
      </c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</row>
    <row r="88" s="134" customFormat="true" ht="18" hidden="false" customHeight="true" outlineLevel="0" collapsed="false">
      <c r="A88" s="172"/>
      <c r="B88" s="54" t="n">
        <v>8332</v>
      </c>
      <c r="C88" s="55" t="n">
        <v>13832</v>
      </c>
      <c r="D88" s="179" t="s">
        <v>109</v>
      </c>
      <c r="E88" s="57" t="n">
        <v>2</v>
      </c>
      <c r="F88" s="58" t="n">
        <f aca="false">F86</f>
        <v>3028</v>
      </c>
      <c r="G88" s="55" t="n">
        <v>2</v>
      </c>
      <c r="H88" s="55" t="n">
        <v>1.54</v>
      </c>
      <c r="I88" s="55" t="n">
        <f aca="false">1.58</f>
        <v>1.58</v>
      </c>
      <c r="J88" s="55"/>
      <c r="K88" s="55"/>
      <c r="L88" s="60" t="n">
        <f aca="false">F88*G88*H88*I88</f>
        <v>14735.4592</v>
      </c>
      <c r="M88" s="55" t="n">
        <v>1.2</v>
      </c>
      <c r="N88" s="91"/>
      <c r="O88" s="92" t="n">
        <v>17682</v>
      </c>
      <c r="P88" s="163" t="n">
        <f aca="false">O88*E88</f>
        <v>35364</v>
      </c>
      <c r="Q88" s="64" t="n">
        <v>0</v>
      </c>
      <c r="R88" s="65" t="n">
        <f aca="false">P88</f>
        <v>35364</v>
      </c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</row>
    <row r="89" s="134" customFormat="true" ht="14.25" hidden="false" customHeight="true" outlineLevel="0" collapsed="false">
      <c r="A89" s="172"/>
      <c r="B89" s="54" t="n">
        <v>8332</v>
      </c>
      <c r="C89" s="55" t="n">
        <v>13832</v>
      </c>
      <c r="D89" s="179" t="s">
        <v>110</v>
      </c>
      <c r="E89" s="57" t="n">
        <v>2</v>
      </c>
      <c r="F89" s="58" t="n">
        <f aca="false">F88</f>
        <v>3028</v>
      </c>
      <c r="G89" s="55" t="n">
        <v>2</v>
      </c>
      <c r="H89" s="55" t="n">
        <v>1.8</v>
      </c>
      <c r="I89" s="55" t="n">
        <f aca="false">1.58</f>
        <v>1.58</v>
      </c>
      <c r="J89" s="55"/>
      <c r="K89" s="55"/>
      <c r="L89" s="60" t="n">
        <f aca="false">F89*G89*H89*I89</f>
        <v>17223.264</v>
      </c>
      <c r="M89" s="55" t="n">
        <v>1.25</v>
      </c>
      <c r="N89" s="91"/>
      <c r="O89" s="92" t="n">
        <v>21529</v>
      </c>
      <c r="P89" s="163" t="n">
        <f aca="false">O89*E89</f>
        <v>43058</v>
      </c>
      <c r="Q89" s="64" t="n">
        <v>0</v>
      </c>
      <c r="R89" s="65" t="n">
        <f aca="false">P89</f>
        <v>43058</v>
      </c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</row>
    <row r="90" s="134" customFormat="true" ht="14.25" hidden="false" customHeight="true" outlineLevel="0" collapsed="false">
      <c r="A90" s="172"/>
      <c r="B90" s="180" t="n">
        <v>8332</v>
      </c>
      <c r="C90" s="67" t="n">
        <v>11889</v>
      </c>
      <c r="D90" s="68" t="s">
        <v>111</v>
      </c>
      <c r="E90" s="69" t="n">
        <v>1</v>
      </c>
      <c r="F90" s="70" t="n">
        <f aca="false">F88</f>
        <v>3028</v>
      </c>
      <c r="G90" s="67" t="n">
        <v>2</v>
      </c>
      <c r="H90" s="67" t="n">
        <v>1.8</v>
      </c>
      <c r="I90" s="67" t="n">
        <f aca="false">1.58</f>
        <v>1.58</v>
      </c>
      <c r="J90" s="67"/>
      <c r="K90" s="67"/>
      <c r="L90" s="71" t="n">
        <f aca="false">F90*G90*H90*I90</f>
        <v>17223.264</v>
      </c>
      <c r="M90" s="67" t="n">
        <v>1.25</v>
      </c>
      <c r="N90" s="181"/>
      <c r="O90" s="92" t="n">
        <v>21529</v>
      </c>
      <c r="P90" s="163" t="n">
        <f aca="false">O90*E90</f>
        <v>21529</v>
      </c>
      <c r="Q90" s="64" t="n">
        <v>0</v>
      </c>
      <c r="R90" s="65" t="n">
        <f aca="false">P90</f>
        <v>21529</v>
      </c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</row>
    <row r="91" s="134" customFormat="true" ht="13.5" hidden="false" customHeight="true" outlineLevel="0" collapsed="false">
      <c r="A91" s="172"/>
      <c r="B91" s="180" t="n">
        <v>8332</v>
      </c>
      <c r="C91" s="67" t="n">
        <v>11889</v>
      </c>
      <c r="D91" s="68" t="s">
        <v>112</v>
      </c>
      <c r="E91" s="69" t="n">
        <v>2</v>
      </c>
      <c r="F91" s="70" t="n">
        <f aca="false">F89</f>
        <v>3028</v>
      </c>
      <c r="G91" s="67" t="n">
        <v>2</v>
      </c>
      <c r="H91" s="67" t="n">
        <v>1.54</v>
      </c>
      <c r="I91" s="67" t="n">
        <f aca="false">1.58</f>
        <v>1.58</v>
      </c>
      <c r="J91" s="67"/>
      <c r="K91" s="67"/>
      <c r="L91" s="71" t="n">
        <f aca="false">F91*G91*H91*I91</f>
        <v>14735.4592</v>
      </c>
      <c r="M91" s="67" t="n">
        <v>1.2</v>
      </c>
      <c r="N91" s="181"/>
      <c r="O91" s="92" t="n">
        <v>17682</v>
      </c>
      <c r="P91" s="163" t="n">
        <f aca="false">O91*E91</f>
        <v>35364</v>
      </c>
      <c r="Q91" s="64" t="n">
        <v>0</v>
      </c>
      <c r="R91" s="65" t="n">
        <f aca="false">P91</f>
        <v>35364</v>
      </c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</row>
    <row r="92" s="173" customFormat="true" ht="13.5" hidden="false" customHeight="true" outlineLevel="0" collapsed="false">
      <c r="A92" s="172"/>
      <c r="B92" s="180" t="n">
        <v>8332</v>
      </c>
      <c r="C92" s="67"/>
      <c r="D92" s="68" t="s">
        <v>113</v>
      </c>
      <c r="E92" s="57" t="n">
        <v>4</v>
      </c>
      <c r="F92" s="58" t="n">
        <f aca="false">F91</f>
        <v>3028</v>
      </c>
      <c r="G92" s="55" t="n">
        <v>2</v>
      </c>
      <c r="H92" s="55" t="n">
        <v>1.2</v>
      </c>
      <c r="I92" s="55" t="n">
        <v>1.58</v>
      </c>
      <c r="J92" s="55"/>
      <c r="K92" s="55"/>
      <c r="L92" s="60" t="n">
        <f aca="false">F92*G92*H92*I92</f>
        <v>11482.176</v>
      </c>
      <c r="M92" s="55" t="n">
        <v>1.12</v>
      </c>
      <c r="N92" s="91"/>
      <c r="O92" s="92" t="n">
        <v>12860</v>
      </c>
      <c r="P92" s="163" t="n">
        <f aca="false">O92*E92</f>
        <v>51440</v>
      </c>
      <c r="Q92" s="64" t="n">
        <v>0</v>
      </c>
      <c r="R92" s="65" t="n">
        <f aca="false">P92</f>
        <v>51440</v>
      </c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</row>
    <row r="93" s="173" customFormat="true" ht="13.5" hidden="false" customHeight="true" outlineLevel="0" collapsed="false">
      <c r="A93" s="172"/>
      <c r="B93" s="180" t="n">
        <v>9322</v>
      </c>
      <c r="C93" s="67" t="n">
        <v>16771</v>
      </c>
      <c r="D93" s="68" t="s">
        <v>105</v>
      </c>
      <c r="E93" s="69" t="n">
        <v>5</v>
      </c>
      <c r="F93" s="70" t="n">
        <f aca="false">F91</f>
        <v>3028</v>
      </c>
      <c r="G93" s="67" t="n">
        <v>2</v>
      </c>
      <c r="H93" s="67"/>
      <c r="I93" s="67" t="n">
        <f aca="false">I92</f>
        <v>1.58</v>
      </c>
      <c r="J93" s="67"/>
      <c r="K93" s="67"/>
      <c r="L93" s="71" t="n">
        <f aca="false">F93*G93*I93</f>
        <v>9568.48</v>
      </c>
      <c r="M93" s="67"/>
      <c r="N93" s="181"/>
      <c r="O93" s="182" t="n">
        <v>9568</v>
      </c>
      <c r="P93" s="163" t="n">
        <f aca="false">O93*E93</f>
        <v>47840</v>
      </c>
      <c r="Q93" s="64" t="n">
        <v>0</v>
      </c>
      <c r="R93" s="65" t="n">
        <f aca="false">P93</f>
        <v>47840</v>
      </c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</row>
    <row r="94" s="173" customFormat="true" ht="13.5" hidden="false" customHeight="true" outlineLevel="0" collapsed="false">
      <c r="A94" s="172"/>
      <c r="B94" s="54" t="n">
        <v>8111</v>
      </c>
      <c r="C94" s="55" t="n">
        <v>14388</v>
      </c>
      <c r="D94" s="56" t="s">
        <v>93</v>
      </c>
      <c r="E94" s="57" t="n">
        <v>1</v>
      </c>
      <c r="F94" s="58" t="n">
        <f aca="false">F72</f>
        <v>3028</v>
      </c>
      <c r="G94" s="55" t="n">
        <v>2</v>
      </c>
      <c r="H94" s="55" t="n">
        <v>1.35</v>
      </c>
      <c r="I94" s="55" t="n">
        <v>1.58</v>
      </c>
      <c r="J94" s="55"/>
      <c r="K94" s="55"/>
      <c r="L94" s="60" t="n">
        <f aca="false">F94*G94*H94*I94</f>
        <v>12917.448</v>
      </c>
      <c r="M94" s="55" t="n">
        <v>1.16</v>
      </c>
      <c r="N94" s="91"/>
      <c r="O94" s="92" t="n">
        <v>14984</v>
      </c>
      <c r="P94" s="163" t="n">
        <f aca="false">O94*E94</f>
        <v>14984</v>
      </c>
      <c r="Q94" s="64" t="n">
        <v>0</v>
      </c>
      <c r="R94" s="65" t="n">
        <f aca="false">P94</f>
        <v>14984</v>
      </c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</row>
    <row r="95" s="173" customFormat="true" ht="13.5" hidden="false" customHeight="true" outlineLevel="0" collapsed="false">
      <c r="A95" s="172"/>
      <c r="B95" s="54" t="n">
        <v>8111</v>
      </c>
      <c r="C95" s="55" t="n">
        <v>14388</v>
      </c>
      <c r="D95" s="56" t="s">
        <v>94</v>
      </c>
      <c r="E95" s="57" t="n">
        <v>1</v>
      </c>
      <c r="F95" s="58" t="n">
        <f aca="false">F73</f>
        <v>3028</v>
      </c>
      <c r="G95" s="55" t="n">
        <v>2</v>
      </c>
      <c r="H95" s="55" t="n">
        <v>1.54</v>
      </c>
      <c r="I95" s="55" t="n">
        <v>1.58</v>
      </c>
      <c r="J95" s="55"/>
      <c r="K95" s="55"/>
      <c r="L95" s="60" t="n">
        <f aca="false">F95*G95*H95*I95</f>
        <v>14735.4592</v>
      </c>
      <c r="M95" s="55" t="n">
        <v>1.2</v>
      </c>
      <c r="N95" s="91"/>
      <c r="O95" s="92" t="n">
        <v>17682</v>
      </c>
      <c r="P95" s="163" t="n">
        <f aca="false">O95*E95</f>
        <v>17682</v>
      </c>
      <c r="Q95" s="64" t="n">
        <v>0</v>
      </c>
      <c r="R95" s="65" t="n">
        <f aca="false">P95</f>
        <v>17682</v>
      </c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</row>
    <row r="96" s="173" customFormat="true" ht="13.5" hidden="false" customHeight="true" outlineLevel="0" collapsed="false">
      <c r="A96" s="172"/>
      <c r="B96" s="54" t="n">
        <v>8322</v>
      </c>
      <c r="C96" s="55"/>
      <c r="D96" s="56" t="s">
        <v>97</v>
      </c>
      <c r="E96" s="57" t="n">
        <v>2</v>
      </c>
      <c r="F96" s="58" t="n">
        <f aca="false">F93</f>
        <v>3028</v>
      </c>
      <c r="G96" s="55" t="n">
        <v>2</v>
      </c>
      <c r="H96" s="55"/>
      <c r="I96" s="55"/>
      <c r="J96" s="55" t="n">
        <v>2.04</v>
      </c>
      <c r="K96" s="55"/>
      <c r="L96" s="60" t="n">
        <f aca="false">F96*G96*J96</f>
        <v>12354.24</v>
      </c>
      <c r="M96" s="55" t="n">
        <v>1.25</v>
      </c>
      <c r="N96" s="91"/>
      <c r="O96" s="92" t="n">
        <v>15443</v>
      </c>
      <c r="P96" s="102" t="n">
        <f aca="false">O96*E96</f>
        <v>30886</v>
      </c>
      <c r="Q96" s="64" t="n">
        <v>0</v>
      </c>
      <c r="R96" s="65" t="n">
        <f aca="false">P96</f>
        <v>30886</v>
      </c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</row>
    <row r="97" s="134" customFormat="true" ht="15" hidden="false" customHeight="true" outlineLevel="0" collapsed="false">
      <c r="A97" s="172"/>
      <c r="B97" s="117"/>
      <c r="C97" s="118"/>
      <c r="D97" s="119"/>
      <c r="E97" s="120" t="n">
        <f aca="false">SUM(E86:E96)</f>
        <v>23</v>
      </c>
      <c r="F97" s="167"/>
      <c r="G97" s="168"/>
      <c r="H97" s="168"/>
      <c r="I97" s="168"/>
      <c r="J97" s="168"/>
      <c r="K97" s="168"/>
      <c r="L97" s="122" t="n">
        <f aca="false">F97*G97*H97*I97</f>
        <v>0</v>
      </c>
      <c r="M97" s="168"/>
      <c r="N97" s="168"/>
      <c r="O97" s="183" t="n">
        <f aca="false">L97*M97</f>
        <v>0</v>
      </c>
      <c r="P97" s="125" t="n">
        <f aca="false">SUM(P86:P96)</f>
        <v>362735</v>
      </c>
      <c r="Q97" s="126" t="n">
        <f aca="false">SUM(Q86:Q93)</f>
        <v>0</v>
      </c>
      <c r="R97" s="125" t="n">
        <f aca="false">SUM(R86:R96)</f>
        <v>362735</v>
      </c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</row>
    <row r="98" s="134" customFormat="true" ht="20.25" hidden="false" customHeight="true" outlineLevel="0" collapsed="false">
      <c r="A98" s="184" t="s">
        <v>114</v>
      </c>
      <c r="B98" s="109" t="n">
        <v>9161</v>
      </c>
      <c r="C98" s="138" t="n">
        <v>17543</v>
      </c>
      <c r="D98" s="185" t="s">
        <v>115</v>
      </c>
      <c r="E98" s="186" t="n">
        <v>21</v>
      </c>
      <c r="F98" s="137" t="n">
        <f aca="false">F91</f>
        <v>3028</v>
      </c>
      <c r="G98" s="138" t="n">
        <v>2</v>
      </c>
      <c r="H98" s="138"/>
      <c r="I98" s="138" t="n">
        <v>1.32</v>
      </c>
      <c r="J98" s="138"/>
      <c r="K98" s="138"/>
      <c r="L98" s="141" t="n">
        <f aca="false">F98*G98*I98</f>
        <v>7993.92</v>
      </c>
      <c r="M98" s="138"/>
      <c r="N98" s="142" t="n">
        <v>6</v>
      </c>
      <c r="O98" s="143" t="n">
        <v>8000</v>
      </c>
      <c r="P98" s="102" t="n">
        <f aca="false">O98*E98</f>
        <v>168000</v>
      </c>
      <c r="Q98" s="103" t="n">
        <v>0</v>
      </c>
      <c r="R98" s="104" t="n">
        <f aca="false">P98</f>
        <v>168000</v>
      </c>
      <c r="S98" s="2"/>
      <c r="T98" s="2" t="n">
        <f aca="false">3688400</f>
        <v>3688400</v>
      </c>
      <c r="U98" s="2" t="n">
        <f aca="false">T98/12</f>
        <v>307366.666666667</v>
      </c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</row>
    <row r="99" s="134" customFormat="true" ht="15.75" hidden="false" customHeight="false" outlineLevel="0" collapsed="false">
      <c r="A99" s="184"/>
      <c r="B99" s="109"/>
      <c r="C99" s="106"/>
      <c r="D99" s="107"/>
      <c r="E99" s="80" t="n">
        <f aca="false">SUM(E98)</f>
        <v>21</v>
      </c>
      <c r="F99" s="187"/>
      <c r="G99" s="188"/>
      <c r="H99" s="188"/>
      <c r="I99" s="188"/>
      <c r="J99" s="188"/>
      <c r="K99" s="188"/>
      <c r="L99" s="189"/>
      <c r="M99" s="188"/>
      <c r="N99" s="188"/>
      <c r="O99" s="190"/>
      <c r="P99" s="112" t="n">
        <f aca="false">SUM(P98)</f>
        <v>168000</v>
      </c>
      <c r="Q99" s="113" t="n">
        <f aca="false">SUM(Q98)</f>
        <v>0</v>
      </c>
      <c r="R99" s="112" t="n">
        <f aca="false">SUM(R98)</f>
        <v>168000</v>
      </c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</row>
    <row r="100" s="134" customFormat="true" ht="15" hidden="false" customHeight="true" outlineLevel="0" collapsed="false">
      <c r="A100" s="172" t="s">
        <v>116</v>
      </c>
      <c r="B100" s="41" t="s">
        <v>117</v>
      </c>
      <c r="C100" s="42"/>
      <c r="D100" s="43" t="s">
        <v>118</v>
      </c>
      <c r="E100" s="44" t="n">
        <v>1</v>
      </c>
      <c r="F100" s="45" t="n">
        <f aca="false">F98</f>
        <v>3028</v>
      </c>
      <c r="G100" s="42" t="n">
        <v>2</v>
      </c>
      <c r="H100" s="42"/>
      <c r="I100" s="42" t="n">
        <v>1.54</v>
      </c>
      <c r="J100" s="42"/>
      <c r="K100" s="42" t="n">
        <v>2.35</v>
      </c>
      <c r="L100" s="46" t="n">
        <f aca="false">F100*G100*I100*K100</f>
        <v>21916.664</v>
      </c>
      <c r="M100" s="42"/>
      <c r="N100" s="88"/>
      <c r="O100" s="89" t="n">
        <v>21917</v>
      </c>
      <c r="P100" s="90" t="n">
        <f aca="false">O100*E100</f>
        <v>21917</v>
      </c>
      <c r="Q100" s="50" t="n">
        <f aca="false">P100</f>
        <v>21917</v>
      </c>
      <c r="R100" s="51" t="n">
        <v>0</v>
      </c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</row>
    <row r="101" s="134" customFormat="true" ht="15" hidden="false" customHeight="false" outlineLevel="0" collapsed="false">
      <c r="A101" s="172"/>
      <c r="B101" s="54" t="n">
        <v>1228</v>
      </c>
      <c r="C101" s="55" t="n">
        <v>21915</v>
      </c>
      <c r="D101" s="56" t="s">
        <v>119</v>
      </c>
      <c r="E101" s="57" t="n">
        <v>1</v>
      </c>
      <c r="F101" s="58" t="n">
        <f aca="false">F100</f>
        <v>3028</v>
      </c>
      <c r="G101" s="55" t="n">
        <v>2</v>
      </c>
      <c r="H101" s="55"/>
      <c r="I101" s="55" t="n">
        <f aca="false">I100</f>
        <v>1.54</v>
      </c>
      <c r="J101" s="55"/>
      <c r="K101" s="55" t="n">
        <v>1.4</v>
      </c>
      <c r="L101" s="60" t="n">
        <f aca="false">F101*G101*I101*K101</f>
        <v>13056.736</v>
      </c>
      <c r="M101" s="55"/>
      <c r="N101" s="91"/>
      <c r="O101" s="92" t="n">
        <v>13057</v>
      </c>
      <c r="P101" s="93" t="n">
        <f aca="false">O101*E101</f>
        <v>13057</v>
      </c>
      <c r="Q101" s="64" t="n">
        <f aca="false">O101*E101</f>
        <v>13057</v>
      </c>
      <c r="R101" s="65" t="n">
        <v>0</v>
      </c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</row>
    <row r="102" s="134" customFormat="true" ht="15" hidden="false" customHeight="false" outlineLevel="0" collapsed="false">
      <c r="A102" s="172"/>
      <c r="B102" s="54" t="n">
        <v>1228</v>
      </c>
      <c r="C102" s="55" t="n">
        <v>21915</v>
      </c>
      <c r="D102" s="56" t="s">
        <v>119</v>
      </c>
      <c r="E102" s="57" t="n">
        <v>1</v>
      </c>
      <c r="F102" s="58" t="n">
        <f aca="false">F101</f>
        <v>3028</v>
      </c>
      <c r="G102" s="55" t="n">
        <v>2</v>
      </c>
      <c r="H102" s="55"/>
      <c r="I102" s="55" t="n">
        <f aca="false">I101</f>
        <v>1.54</v>
      </c>
      <c r="J102" s="55"/>
      <c r="K102" s="55" t="n">
        <v>1.4</v>
      </c>
      <c r="L102" s="60" t="n">
        <f aca="false">F102*G102*I102*K102</f>
        <v>13056.736</v>
      </c>
      <c r="M102" s="55"/>
      <c r="N102" s="91"/>
      <c r="O102" s="92" t="n">
        <v>13057</v>
      </c>
      <c r="P102" s="93" t="n">
        <f aca="false">O102*E102</f>
        <v>13057</v>
      </c>
      <c r="Q102" s="64" t="n">
        <v>0</v>
      </c>
      <c r="R102" s="65" t="n">
        <f aca="false">P102</f>
        <v>13057</v>
      </c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</row>
    <row r="103" s="134" customFormat="true" ht="15" hidden="false" customHeight="false" outlineLevel="0" collapsed="false">
      <c r="A103" s="172"/>
      <c r="B103" s="54" t="n">
        <v>5143</v>
      </c>
      <c r="C103" s="55" t="n">
        <v>24755</v>
      </c>
      <c r="D103" s="56" t="s">
        <v>120</v>
      </c>
      <c r="E103" s="57" t="n">
        <v>6</v>
      </c>
      <c r="F103" s="58" t="n">
        <f aca="false">F101</f>
        <v>3028</v>
      </c>
      <c r="G103" s="55" t="n">
        <v>2</v>
      </c>
      <c r="H103" s="55"/>
      <c r="I103" s="55" t="n">
        <f aca="false">I102</f>
        <v>1.54</v>
      </c>
      <c r="J103" s="55"/>
      <c r="K103" s="55" t="n">
        <v>1.3</v>
      </c>
      <c r="L103" s="60" t="n">
        <f aca="false">F103*G103*I103*K103</f>
        <v>12124.112</v>
      </c>
      <c r="M103" s="55"/>
      <c r="N103" s="91"/>
      <c r="O103" s="92" t="n">
        <v>12124</v>
      </c>
      <c r="P103" s="93" t="n">
        <f aca="false">O103*E103</f>
        <v>72744</v>
      </c>
      <c r="Q103" s="64" t="n">
        <v>0</v>
      </c>
      <c r="R103" s="65" t="n">
        <f aca="false">P103</f>
        <v>72744</v>
      </c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</row>
    <row r="104" s="134" customFormat="true" ht="15" hidden="false" customHeight="false" outlineLevel="0" collapsed="false">
      <c r="A104" s="172"/>
      <c r="B104" s="54" t="n">
        <v>5143</v>
      </c>
      <c r="C104" s="55" t="n">
        <v>24755</v>
      </c>
      <c r="D104" s="56" t="s">
        <v>120</v>
      </c>
      <c r="E104" s="57" t="n">
        <v>4</v>
      </c>
      <c r="F104" s="58" t="n">
        <f aca="false">F102</f>
        <v>3028</v>
      </c>
      <c r="G104" s="55" t="n">
        <v>2</v>
      </c>
      <c r="H104" s="55"/>
      <c r="I104" s="55" t="n">
        <f aca="false">I103</f>
        <v>1.54</v>
      </c>
      <c r="J104" s="55"/>
      <c r="K104" s="55" t="n">
        <v>1.3</v>
      </c>
      <c r="L104" s="60" t="n">
        <f aca="false">F104*G104*I104*K104</f>
        <v>12124.112</v>
      </c>
      <c r="M104" s="55"/>
      <c r="N104" s="91"/>
      <c r="O104" s="92" t="n">
        <v>12124</v>
      </c>
      <c r="P104" s="93" t="n">
        <f aca="false">O104*E104</f>
        <v>48496</v>
      </c>
      <c r="Q104" s="64" t="n">
        <f aca="false">P104</f>
        <v>48496</v>
      </c>
      <c r="R104" s="65" t="n">
        <v>0</v>
      </c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</row>
    <row r="105" s="134" customFormat="true" ht="15" hidden="false" customHeight="false" outlineLevel="0" collapsed="false">
      <c r="A105" s="172"/>
      <c r="B105" s="54" t="n">
        <v>8323</v>
      </c>
      <c r="C105" s="55"/>
      <c r="D105" s="56" t="s">
        <v>121</v>
      </c>
      <c r="E105" s="57" t="n">
        <v>1</v>
      </c>
      <c r="F105" s="58" t="n">
        <f aca="false">F73</f>
        <v>3028</v>
      </c>
      <c r="G105" s="55" t="n">
        <v>2</v>
      </c>
      <c r="H105" s="55"/>
      <c r="I105" s="55" t="n">
        <f aca="false">I103</f>
        <v>1.54</v>
      </c>
      <c r="J105" s="55" t="n">
        <v>2.04</v>
      </c>
      <c r="K105" s="55"/>
      <c r="L105" s="60" t="n">
        <f aca="false">F105*G105*I105*J105</f>
        <v>19025.5296</v>
      </c>
      <c r="M105" s="55" t="n">
        <v>1.1</v>
      </c>
      <c r="N105" s="91"/>
      <c r="O105" s="92" t="n">
        <v>20929</v>
      </c>
      <c r="P105" s="93" t="n">
        <f aca="false">O105*E105</f>
        <v>20929</v>
      </c>
      <c r="Q105" s="64" t="n">
        <f aca="false">P105</f>
        <v>20929</v>
      </c>
      <c r="R105" s="65" t="n">
        <v>0</v>
      </c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</row>
    <row r="106" s="134" customFormat="true" ht="15" hidden="false" customHeight="false" outlineLevel="0" collapsed="false">
      <c r="A106" s="172"/>
      <c r="B106" s="54" t="n">
        <v>5143</v>
      </c>
      <c r="C106" s="55" t="n">
        <v>17550</v>
      </c>
      <c r="D106" s="56" t="s">
        <v>122</v>
      </c>
      <c r="E106" s="57" t="n">
        <v>4</v>
      </c>
      <c r="F106" s="58" t="n">
        <f aca="false">F74</f>
        <v>3028</v>
      </c>
      <c r="G106" s="55" t="n">
        <v>2</v>
      </c>
      <c r="H106" s="55" t="n">
        <v>1.54</v>
      </c>
      <c r="I106" s="55" t="n">
        <f aca="false">I105</f>
        <v>1.54</v>
      </c>
      <c r="J106" s="55"/>
      <c r="K106" s="55"/>
      <c r="L106" s="60" t="n">
        <f aca="false">F106*G106*H106*I106</f>
        <v>14362.4096</v>
      </c>
      <c r="M106" s="55" t="n">
        <v>1.2</v>
      </c>
      <c r="N106" s="91"/>
      <c r="O106" s="92" t="n">
        <v>17234</v>
      </c>
      <c r="P106" s="93" t="n">
        <f aca="false">O106*E106</f>
        <v>68936</v>
      </c>
      <c r="Q106" s="64" t="n">
        <f aca="false">P106</f>
        <v>68936</v>
      </c>
      <c r="R106" s="65" t="n">
        <v>0</v>
      </c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</row>
    <row r="107" s="134" customFormat="true" ht="15.75" hidden="false" customHeight="false" outlineLevel="0" collapsed="false">
      <c r="A107" s="172"/>
      <c r="B107" s="54" t="n">
        <v>9162</v>
      </c>
      <c r="C107" s="55" t="n">
        <v>19262</v>
      </c>
      <c r="D107" s="56" t="s">
        <v>123</v>
      </c>
      <c r="E107" s="57" t="n">
        <v>13</v>
      </c>
      <c r="F107" s="58" t="n">
        <f aca="false">F103</f>
        <v>3028</v>
      </c>
      <c r="G107" s="55" t="n">
        <v>2</v>
      </c>
      <c r="H107" s="55"/>
      <c r="I107" s="55" t="n">
        <f aca="false">I103</f>
        <v>1.54</v>
      </c>
      <c r="J107" s="55"/>
      <c r="K107" s="55"/>
      <c r="L107" s="60" t="n">
        <f aca="false">F107*G107*I107</f>
        <v>9326.24</v>
      </c>
      <c r="M107" s="55"/>
      <c r="N107" s="91"/>
      <c r="O107" s="92" t="n">
        <v>9326</v>
      </c>
      <c r="P107" s="114" t="n">
        <f aca="false">O107*E107</f>
        <v>121238</v>
      </c>
      <c r="Q107" s="64" t="n">
        <v>0</v>
      </c>
      <c r="R107" s="65" t="n">
        <f aca="false">P107</f>
        <v>121238</v>
      </c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</row>
    <row r="108" s="134" customFormat="true" ht="15" hidden="false" customHeight="true" outlineLevel="0" collapsed="false">
      <c r="A108" s="172"/>
      <c r="B108" s="191"/>
      <c r="C108" s="192"/>
      <c r="D108" s="178"/>
      <c r="E108" s="120" t="n">
        <f aca="false">SUM(E100:E107)</f>
        <v>31</v>
      </c>
      <c r="F108" s="167" t="n">
        <f aca="false">E101+E103+E104+E107+E102</f>
        <v>25</v>
      </c>
      <c r="G108" s="168"/>
      <c r="H108" s="168"/>
      <c r="I108" s="168"/>
      <c r="J108" s="168"/>
      <c r="K108" s="168"/>
      <c r="L108" s="169"/>
      <c r="M108" s="168"/>
      <c r="N108" s="168"/>
      <c r="O108" s="171"/>
      <c r="P108" s="125" t="n">
        <f aca="false">SUM(P100:P107)</f>
        <v>380374</v>
      </c>
      <c r="Q108" s="126" t="n">
        <f aca="false">SUM(Q100:Q107)</f>
        <v>173335</v>
      </c>
      <c r="R108" s="125" t="n">
        <f aca="false">SUM(R100:R107)</f>
        <v>207039</v>
      </c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</row>
    <row r="109" s="199" customFormat="true" ht="15" hidden="false" customHeight="true" outlineLevel="0" collapsed="false">
      <c r="A109" s="193"/>
      <c r="B109" s="194"/>
      <c r="C109" s="194"/>
      <c r="D109" s="195"/>
      <c r="E109" s="196"/>
      <c r="F109" s="196"/>
      <c r="G109" s="196"/>
      <c r="H109" s="196"/>
      <c r="I109" s="196"/>
      <c r="J109" s="196"/>
      <c r="K109" s="196"/>
      <c r="L109" s="197"/>
      <c r="M109" s="196"/>
      <c r="N109" s="196"/>
      <c r="O109" s="197"/>
      <c r="P109" s="197"/>
      <c r="Q109" s="197"/>
      <c r="R109" s="197"/>
      <c r="S109" s="198"/>
      <c r="T109" s="198"/>
      <c r="U109" s="198"/>
      <c r="V109" s="198"/>
      <c r="W109" s="198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/>
      <c r="AH109" s="198"/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  <c r="BI109" s="198"/>
      <c r="BJ109" s="198"/>
      <c r="BK109" s="198"/>
      <c r="BL109" s="198"/>
      <c r="BM109" s="198"/>
      <c r="BN109" s="198"/>
      <c r="BO109" s="198"/>
      <c r="BP109" s="198"/>
      <c r="BQ109" s="198"/>
      <c r="BR109" s="198"/>
      <c r="BS109" s="198"/>
      <c r="BT109" s="198"/>
      <c r="BU109" s="198"/>
      <c r="BV109" s="198"/>
      <c r="BW109" s="198"/>
      <c r="BX109" s="198"/>
      <c r="BY109" s="198"/>
      <c r="BZ109" s="198"/>
      <c r="CA109" s="198"/>
      <c r="CB109" s="198"/>
      <c r="CC109" s="198"/>
      <c r="CD109" s="198"/>
      <c r="CE109" s="198"/>
      <c r="CF109" s="198"/>
      <c r="CG109" s="198"/>
      <c r="CH109" s="198"/>
      <c r="CI109" s="198"/>
      <c r="CJ109" s="198"/>
      <c r="CK109" s="198"/>
      <c r="CL109" s="198"/>
      <c r="CM109" s="198"/>
      <c r="CN109" s="198"/>
      <c r="CO109" s="198"/>
      <c r="CP109" s="198"/>
      <c r="CQ109" s="198"/>
      <c r="CR109" s="198"/>
      <c r="CS109" s="198"/>
      <c r="CT109" s="198"/>
      <c r="CU109" s="198"/>
      <c r="CV109" s="198"/>
      <c r="CW109" s="198"/>
      <c r="CX109" s="198"/>
      <c r="CY109" s="198"/>
      <c r="CZ109" s="198"/>
      <c r="DA109" s="198"/>
      <c r="DB109" s="198"/>
      <c r="DC109" s="198"/>
      <c r="DD109" s="198"/>
      <c r="DE109" s="198"/>
      <c r="DF109" s="198"/>
      <c r="DG109" s="198"/>
      <c r="DH109" s="198"/>
      <c r="DI109" s="198"/>
      <c r="DJ109" s="198"/>
      <c r="DK109" s="198"/>
      <c r="DL109" s="198"/>
      <c r="DM109" s="198"/>
      <c r="DN109" s="198"/>
      <c r="DO109" s="198"/>
      <c r="DP109" s="198"/>
      <c r="DQ109" s="198"/>
      <c r="DR109" s="198"/>
      <c r="DS109" s="198"/>
      <c r="DT109" s="198"/>
      <c r="DU109" s="198"/>
      <c r="DV109" s="198"/>
      <c r="DW109" s="198"/>
      <c r="DX109" s="198"/>
      <c r="DY109" s="198"/>
      <c r="DZ109" s="198"/>
      <c r="EA109" s="198"/>
      <c r="EB109" s="198"/>
      <c r="EC109" s="198"/>
      <c r="ED109" s="198"/>
      <c r="EE109" s="198"/>
      <c r="EF109" s="198"/>
      <c r="EG109" s="198"/>
      <c r="EH109" s="198"/>
      <c r="EI109" s="198"/>
      <c r="EJ109" s="198"/>
      <c r="EK109" s="198"/>
      <c r="EL109" s="198"/>
      <c r="EM109" s="198"/>
      <c r="EN109" s="198"/>
      <c r="EO109" s="198"/>
      <c r="EP109" s="198"/>
      <c r="EQ109" s="198"/>
      <c r="ER109" s="198"/>
      <c r="ES109" s="198"/>
      <c r="ET109" s="198"/>
      <c r="EU109" s="198"/>
      <c r="EV109" s="198"/>
      <c r="EW109" s="198"/>
      <c r="EX109" s="198"/>
      <c r="EY109" s="198"/>
      <c r="EZ109" s="198"/>
      <c r="FA109" s="198"/>
      <c r="FB109" s="198"/>
      <c r="FC109" s="198"/>
      <c r="FD109" s="198"/>
      <c r="FE109" s="198"/>
      <c r="FF109" s="198"/>
      <c r="FG109" s="198"/>
      <c r="FH109" s="198"/>
      <c r="FI109" s="198"/>
      <c r="FJ109" s="198"/>
      <c r="FK109" s="198"/>
      <c r="FL109" s="198"/>
      <c r="FM109" s="198"/>
      <c r="FN109" s="198"/>
      <c r="FO109" s="198"/>
      <c r="FP109" s="198"/>
      <c r="FQ109" s="198"/>
      <c r="FR109" s="198"/>
      <c r="FS109" s="198"/>
      <c r="FT109" s="198"/>
      <c r="FU109" s="198"/>
      <c r="FV109" s="198"/>
      <c r="FW109" s="198"/>
      <c r="FX109" s="198"/>
      <c r="FY109" s="198"/>
      <c r="FZ109" s="198"/>
      <c r="GA109" s="198"/>
      <c r="GB109" s="198"/>
      <c r="GC109" s="198"/>
      <c r="GD109" s="198"/>
      <c r="GE109" s="198"/>
      <c r="GF109" s="198"/>
      <c r="GG109" s="198"/>
      <c r="GH109" s="198"/>
      <c r="GI109" s="198"/>
      <c r="GJ109" s="198"/>
      <c r="GK109" s="198"/>
      <c r="GL109" s="198"/>
      <c r="GM109" s="198"/>
      <c r="GN109" s="198"/>
      <c r="GO109" s="198"/>
      <c r="GP109" s="198"/>
      <c r="GQ109" s="198"/>
      <c r="GR109" s="198"/>
      <c r="GS109" s="198"/>
      <c r="GT109" s="198"/>
      <c r="GU109" s="198"/>
      <c r="GV109" s="198"/>
      <c r="GW109" s="198"/>
      <c r="GX109" s="198"/>
      <c r="GY109" s="198"/>
      <c r="GZ109" s="198"/>
      <c r="HA109" s="198"/>
      <c r="HB109" s="198"/>
      <c r="HC109" s="198"/>
      <c r="HD109" s="198"/>
      <c r="HE109" s="198"/>
      <c r="HF109" s="198"/>
      <c r="HG109" s="198"/>
      <c r="HH109" s="198"/>
      <c r="HI109" s="198"/>
      <c r="HJ109" s="198"/>
      <c r="HK109" s="198"/>
      <c r="HL109" s="198"/>
      <c r="HM109" s="198"/>
      <c r="HN109" s="198"/>
      <c r="HO109" s="198"/>
      <c r="HP109" s="198"/>
      <c r="HQ109" s="198"/>
      <c r="HR109" s="198"/>
      <c r="HS109" s="198"/>
      <c r="HT109" s="198"/>
      <c r="HU109" s="198"/>
      <c r="HV109" s="198"/>
      <c r="HW109" s="198"/>
      <c r="HX109" s="198"/>
      <c r="HY109" s="198"/>
      <c r="HZ109" s="198"/>
      <c r="IA109" s="198"/>
      <c r="IB109" s="198"/>
      <c r="IC109" s="198"/>
      <c r="ID109" s="198"/>
      <c r="IE109" s="198"/>
      <c r="IF109" s="198"/>
      <c r="IG109" s="198"/>
      <c r="IH109" s="198"/>
      <c r="II109" s="198"/>
      <c r="IJ109" s="198"/>
      <c r="IK109" s="198"/>
      <c r="IL109" s="198"/>
      <c r="IM109" s="198"/>
      <c r="IN109" s="198"/>
      <c r="IO109" s="198"/>
      <c r="IP109" s="198"/>
      <c r="IQ109" s="198"/>
      <c r="IR109" s="198"/>
    </row>
    <row r="110" s="134" customFormat="true" ht="15" hidden="false" customHeight="true" outlineLevel="0" collapsed="false">
      <c r="A110" s="200" t="s">
        <v>124</v>
      </c>
      <c r="B110" s="155" t="n">
        <v>1233</v>
      </c>
      <c r="C110" s="156" t="n">
        <v>24028</v>
      </c>
      <c r="D110" s="157" t="s">
        <v>76</v>
      </c>
      <c r="E110" s="158" t="n">
        <v>1</v>
      </c>
      <c r="F110" s="159" t="n">
        <f aca="false">F107</f>
        <v>3028</v>
      </c>
      <c r="G110" s="156" t="n">
        <v>2</v>
      </c>
      <c r="H110" s="156"/>
      <c r="I110" s="156" t="n">
        <v>1.58</v>
      </c>
      <c r="J110" s="156"/>
      <c r="K110" s="156" t="n">
        <v>2.35</v>
      </c>
      <c r="L110" s="160" t="n">
        <f aca="false">F110*G110*K110*I110</f>
        <v>22485.928</v>
      </c>
      <c r="M110" s="156"/>
      <c r="N110" s="161"/>
      <c r="O110" s="162" t="n">
        <v>22486</v>
      </c>
      <c r="P110" s="163" t="n">
        <f aca="false">O110*E110</f>
        <v>22486</v>
      </c>
      <c r="Q110" s="164" t="n">
        <f aca="false">P110</f>
        <v>22486</v>
      </c>
      <c r="R110" s="165" t="n">
        <f aca="false">P110-Q110</f>
        <v>0</v>
      </c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</row>
    <row r="111" s="134" customFormat="true" ht="15" hidden="false" customHeight="false" outlineLevel="0" collapsed="false">
      <c r="A111" s="200"/>
      <c r="B111" s="54" t="n">
        <v>7136</v>
      </c>
      <c r="C111" s="55" t="n">
        <v>12938</v>
      </c>
      <c r="D111" s="56" t="s">
        <v>125</v>
      </c>
      <c r="E111" s="57" t="n">
        <v>8</v>
      </c>
      <c r="F111" s="58" t="n">
        <f aca="false">F110</f>
        <v>3028</v>
      </c>
      <c r="G111" s="55" t="n">
        <v>2</v>
      </c>
      <c r="H111" s="55"/>
      <c r="I111" s="55" t="n">
        <v>1.58</v>
      </c>
      <c r="J111" s="55"/>
      <c r="K111" s="55" t="n">
        <v>1.7</v>
      </c>
      <c r="L111" s="60" t="n">
        <f aca="false">F111*G111*I111*K111</f>
        <v>16266.416</v>
      </c>
      <c r="M111" s="55"/>
      <c r="N111" s="91"/>
      <c r="O111" s="92" t="n">
        <v>16266</v>
      </c>
      <c r="P111" s="93" t="n">
        <f aca="false">O111*E111</f>
        <v>130128</v>
      </c>
      <c r="Q111" s="64" t="n">
        <f aca="false">P111</f>
        <v>130128</v>
      </c>
      <c r="R111" s="65" t="n">
        <f aca="false">P111-Q111</f>
        <v>0</v>
      </c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</row>
    <row r="112" s="134" customFormat="true" ht="15" hidden="false" customHeight="false" outlineLevel="0" collapsed="false">
      <c r="A112" s="200"/>
      <c r="B112" s="54" t="n">
        <v>4141</v>
      </c>
      <c r="C112" s="55"/>
      <c r="D112" s="56" t="s">
        <v>126</v>
      </c>
      <c r="E112" s="57" t="n">
        <v>5</v>
      </c>
      <c r="F112" s="58" t="n">
        <v>3028</v>
      </c>
      <c r="G112" s="55" t="n">
        <v>2</v>
      </c>
      <c r="H112" s="55"/>
      <c r="I112" s="55" t="n">
        <v>1.58</v>
      </c>
      <c r="J112" s="55"/>
      <c r="K112" s="55" t="n">
        <v>1.7</v>
      </c>
      <c r="L112" s="60" t="n">
        <f aca="false">F112*G112*I112*K112</f>
        <v>16266.416</v>
      </c>
      <c r="M112" s="55"/>
      <c r="N112" s="91"/>
      <c r="O112" s="92" t="n">
        <v>16266</v>
      </c>
      <c r="P112" s="93" t="n">
        <f aca="false">O112*E112</f>
        <v>81330</v>
      </c>
      <c r="Q112" s="64" t="n">
        <f aca="false">P112</f>
        <v>81330</v>
      </c>
      <c r="R112" s="65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</row>
    <row r="113" s="134" customFormat="true" ht="15" hidden="false" customHeight="false" outlineLevel="0" collapsed="false">
      <c r="A113" s="200"/>
      <c r="B113" s="54" t="n">
        <v>4141</v>
      </c>
      <c r="C113" s="55"/>
      <c r="D113" s="56" t="s">
        <v>126</v>
      </c>
      <c r="E113" s="57" t="n">
        <v>1</v>
      </c>
      <c r="F113" s="58" t="n">
        <f aca="false">F111</f>
        <v>3028</v>
      </c>
      <c r="G113" s="55" t="n">
        <v>2</v>
      </c>
      <c r="H113" s="55"/>
      <c r="I113" s="55" t="n">
        <v>1.58</v>
      </c>
      <c r="J113" s="55"/>
      <c r="K113" s="55" t="n">
        <v>2</v>
      </c>
      <c r="L113" s="60" t="n">
        <f aca="false">F113*G113*I113*K113</f>
        <v>19136.96</v>
      </c>
      <c r="M113" s="55"/>
      <c r="N113" s="91"/>
      <c r="O113" s="92" t="n">
        <v>19137</v>
      </c>
      <c r="P113" s="93" t="n">
        <f aca="false">O113*E113</f>
        <v>19137</v>
      </c>
      <c r="Q113" s="64" t="n">
        <f aca="false">P113</f>
        <v>19137</v>
      </c>
      <c r="R113" s="65" t="n">
        <f aca="false">P113-Q113</f>
        <v>0</v>
      </c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</row>
    <row r="114" s="134" customFormat="true" ht="12.95" hidden="false" customHeight="true" outlineLevel="0" collapsed="false">
      <c r="A114" s="200"/>
      <c r="B114" s="54" t="n">
        <v>7311</v>
      </c>
      <c r="C114" s="55"/>
      <c r="D114" s="56" t="s">
        <v>127</v>
      </c>
      <c r="E114" s="57" t="n">
        <v>3</v>
      </c>
      <c r="F114" s="58" t="n">
        <f aca="false">F113</f>
        <v>3028</v>
      </c>
      <c r="G114" s="55" t="n">
        <v>2</v>
      </c>
      <c r="H114" s="55" t="n">
        <v>1.54</v>
      </c>
      <c r="I114" s="55" t="n">
        <v>1.58</v>
      </c>
      <c r="J114" s="55"/>
      <c r="K114" s="55"/>
      <c r="L114" s="60" t="n">
        <f aca="false">F114*G114*I114*H114</f>
        <v>14735.4592</v>
      </c>
      <c r="M114" s="55" t="n">
        <v>1.2</v>
      </c>
      <c r="N114" s="91"/>
      <c r="O114" s="92" t="n">
        <v>17682</v>
      </c>
      <c r="P114" s="93" t="n">
        <f aca="false">O114*E114</f>
        <v>53046</v>
      </c>
      <c r="Q114" s="64" t="n">
        <f aca="false">P114</f>
        <v>53046</v>
      </c>
      <c r="R114" s="65" t="n">
        <f aca="false">P114-Q114</f>
        <v>0</v>
      </c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</row>
    <row r="115" s="134" customFormat="true" ht="14.45" hidden="false" customHeight="true" outlineLevel="0" collapsed="false">
      <c r="A115" s="200"/>
      <c r="B115" s="94" t="n">
        <v>7311</v>
      </c>
      <c r="C115" s="95"/>
      <c r="D115" s="96" t="s">
        <v>128</v>
      </c>
      <c r="E115" s="97" t="n">
        <v>3</v>
      </c>
      <c r="F115" s="98" t="n">
        <f aca="false">F114</f>
        <v>3028</v>
      </c>
      <c r="G115" s="95" t="n">
        <v>2</v>
      </c>
      <c r="H115" s="95" t="n">
        <v>1.8</v>
      </c>
      <c r="I115" s="95" t="n">
        <v>1.58</v>
      </c>
      <c r="J115" s="95"/>
      <c r="K115" s="95"/>
      <c r="L115" s="99" t="n">
        <f aca="false">F115*G115*I115*H115</f>
        <v>17223.264</v>
      </c>
      <c r="M115" s="95" t="n">
        <v>1.25</v>
      </c>
      <c r="N115" s="100"/>
      <c r="O115" s="101" t="n">
        <v>21529</v>
      </c>
      <c r="P115" s="114" t="n">
        <f aca="false">O115*E115</f>
        <v>64587</v>
      </c>
      <c r="Q115" s="115" t="n">
        <f aca="false">P115</f>
        <v>64587</v>
      </c>
      <c r="R115" s="116" t="n">
        <f aca="false">P115-Q115</f>
        <v>0</v>
      </c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</row>
    <row r="116" s="134" customFormat="true" ht="15.75" hidden="false" customHeight="false" outlineLevel="0" collapsed="false">
      <c r="A116" s="200"/>
      <c r="B116" s="201"/>
      <c r="C116" s="138"/>
      <c r="D116" s="202"/>
      <c r="E116" s="140" t="n">
        <f aca="false">SUM(E110:E115)</f>
        <v>21</v>
      </c>
      <c r="F116" s="203"/>
      <c r="G116" s="204"/>
      <c r="H116" s="204"/>
      <c r="I116" s="204"/>
      <c r="J116" s="204"/>
      <c r="K116" s="204"/>
      <c r="L116" s="205"/>
      <c r="M116" s="204"/>
      <c r="N116" s="206"/>
      <c r="O116" s="207"/>
      <c r="P116" s="102" t="n">
        <f aca="false">SUM(P110:P115)</f>
        <v>370714</v>
      </c>
      <c r="Q116" s="144" t="n">
        <f aca="false">SUM(Q110:Q115)</f>
        <v>370714</v>
      </c>
      <c r="R116" s="208" t="n">
        <f aca="false">SUM(R110:R115)</f>
        <v>0</v>
      </c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</row>
    <row r="117" s="134" customFormat="true" ht="15" hidden="false" customHeight="true" outlineLevel="0" collapsed="false">
      <c r="A117" s="172" t="s">
        <v>129</v>
      </c>
      <c r="B117" s="41" t="s">
        <v>130</v>
      </c>
      <c r="C117" s="42" t="n">
        <v>23898</v>
      </c>
      <c r="D117" s="43" t="s">
        <v>76</v>
      </c>
      <c r="E117" s="44" t="n">
        <v>1</v>
      </c>
      <c r="F117" s="45" t="n">
        <f aca="false">F111</f>
        <v>3028</v>
      </c>
      <c r="G117" s="78" t="n">
        <v>2</v>
      </c>
      <c r="H117" s="78"/>
      <c r="I117" s="42" t="n">
        <v>1.58</v>
      </c>
      <c r="J117" s="42"/>
      <c r="K117" s="42" t="n">
        <v>2.3</v>
      </c>
      <c r="L117" s="46" t="n">
        <f aca="false">F117*G117*I117*K117</f>
        <v>22007.504</v>
      </c>
      <c r="M117" s="42"/>
      <c r="N117" s="88"/>
      <c r="O117" s="89" t="n">
        <v>22008</v>
      </c>
      <c r="P117" s="90" t="n">
        <f aca="false">O117*E117</f>
        <v>22008</v>
      </c>
      <c r="Q117" s="50" t="n">
        <f aca="false">P117</f>
        <v>22008</v>
      </c>
      <c r="R117" s="209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</row>
    <row r="118" s="134" customFormat="true" ht="15" hidden="false" customHeight="false" outlineLevel="0" collapsed="false">
      <c r="A118" s="172"/>
      <c r="B118" s="54" t="s">
        <v>58</v>
      </c>
      <c r="C118" s="55" t="n">
        <v>22364</v>
      </c>
      <c r="D118" s="56" t="s">
        <v>131</v>
      </c>
      <c r="E118" s="57" t="n">
        <v>1</v>
      </c>
      <c r="F118" s="210" t="n">
        <f aca="false">F117</f>
        <v>3028</v>
      </c>
      <c r="G118" s="55" t="n">
        <v>2</v>
      </c>
      <c r="H118" s="55"/>
      <c r="I118" s="58" t="n">
        <v>1.58</v>
      </c>
      <c r="J118" s="55"/>
      <c r="K118" s="55" t="n">
        <v>2.2</v>
      </c>
      <c r="L118" s="60" t="n">
        <f aca="false">F118*G118*I118*K118</f>
        <v>21050.656</v>
      </c>
      <c r="M118" s="55"/>
      <c r="N118" s="91"/>
      <c r="O118" s="92" t="n">
        <v>21051</v>
      </c>
      <c r="P118" s="93" t="n">
        <f aca="false">O118*E118</f>
        <v>21051</v>
      </c>
      <c r="Q118" s="64" t="n">
        <f aca="false">P118</f>
        <v>21051</v>
      </c>
      <c r="R118" s="211" t="n">
        <v>0</v>
      </c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</row>
    <row r="119" s="134" customFormat="true" ht="30" hidden="false" customHeight="false" outlineLevel="0" collapsed="false">
      <c r="A119" s="172"/>
      <c r="B119" s="54" t="s">
        <v>132</v>
      </c>
      <c r="C119" s="55" t="n">
        <v>22471</v>
      </c>
      <c r="D119" s="56" t="s">
        <v>133</v>
      </c>
      <c r="E119" s="57" t="n">
        <v>4</v>
      </c>
      <c r="F119" s="210" t="n">
        <f aca="false">F118</f>
        <v>3028</v>
      </c>
      <c r="G119" s="55" t="n">
        <v>2</v>
      </c>
      <c r="H119" s="55"/>
      <c r="I119" s="58" t="n">
        <v>1.58</v>
      </c>
      <c r="J119" s="55"/>
      <c r="K119" s="55" t="n">
        <v>2.2</v>
      </c>
      <c r="L119" s="60" t="n">
        <f aca="false">F119*G119*I119*K119</f>
        <v>21050.656</v>
      </c>
      <c r="M119" s="55"/>
      <c r="N119" s="91"/>
      <c r="O119" s="92" t="n">
        <v>21051</v>
      </c>
      <c r="P119" s="93" t="n">
        <f aca="false">O119*E119</f>
        <v>84204</v>
      </c>
      <c r="Q119" s="64" t="n">
        <f aca="false">P119</f>
        <v>84204</v>
      </c>
      <c r="R119" s="211" t="n">
        <v>0</v>
      </c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</row>
    <row r="120" s="134" customFormat="true" ht="15" hidden="false" customHeight="false" outlineLevel="0" collapsed="false">
      <c r="A120" s="172"/>
      <c r="B120" s="54" t="s">
        <v>134</v>
      </c>
      <c r="C120" s="55" t="n">
        <v>22395</v>
      </c>
      <c r="D120" s="56" t="s">
        <v>135</v>
      </c>
      <c r="E120" s="57" t="n">
        <v>1</v>
      </c>
      <c r="F120" s="58" t="n">
        <f aca="false">F119</f>
        <v>3028</v>
      </c>
      <c r="G120" s="156" t="n">
        <v>2</v>
      </c>
      <c r="H120" s="156"/>
      <c r="I120" s="55" t="n">
        <v>1.58</v>
      </c>
      <c r="J120" s="55"/>
      <c r="K120" s="55" t="n">
        <v>2.2</v>
      </c>
      <c r="L120" s="60" t="n">
        <f aca="false">F120*G120*I120*K120</f>
        <v>21050.656</v>
      </c>
      <c r="M120" s="55"/>
      <c r="N120" s="91"/>
      <c r="O120" s="92" t="n">
        <v>21051</v>
      </c>
      <c r="P120" s="93" t="n">
        <f aca="false">O120*E120</f>
        <v>21051</v>
      </c>
      <c r="Q120" s="64" t="n">
        <f aca="false">P120</f>
        <v>21051</v>
      </c>
      <c r="R120" s="211" t="n">
        <v>0</v>
      </c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</row>
    <row r="121" s="134" customFormat="true" ht="15.75" hidden="false" customHeight="false" outlineLevel="0" collapsed="false">
      <c r="A121" s="172"/>
      <c r="B121" s="94" t="s">
        <v>134</v>
      </c>
      <c r="C121" s="95" t="n">
        <v>22395</v>
      </c>
      <c r="D121" s="96" t="s">
        <v>136</v>
      </c>
      <c r="E121" s="97" t="n">
        <v>1</v>
      </c>
      <c r="F121" s="98" t="n">
        <f aca="false">F120</f>
        <v>3028</v>
      </c>
      <c r="G121" s="95" t="n">
        <v>2</v>
      </c>
      <c r="H121" s="95"/>
      <c r="I121" s="95" t="n">
        <v>1.58</v>
      </c>
      <c r="J121" s="95"/>
      <c r="K121" s="95" t="n">
        <v>2</v>
      </c>
      <c r="L121" s="99" t="n">
        <f aca="false">F121*G121*I121*K121</f>
        <v>19136.96</v>
      </c>
      <c r="M121" s="95"/>
      <c r="N121" s="100"/>
      <c r="O121" s="101" t="n">
        <v>19137</v>
      </c>
      <c r="P121" s="114" t="n">
        <f aca="false">O121*E121</f>
        <v>19137</v>
      </c>
      <c r="Q121" s="115" t="n">
        <f aca="false">P121</f>
        <v>19137</v>
      </c>
      <c r="R121" s="212" t="n">
        <v>0</v>
      </c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</row>
    <row r="122" s="134" customFormat="true" ht="15.75" hidden="false" customHeight="false" outlineLevel="0" collapsed="false">
      <c r="A122" s="172"/>
      <c r="B122" s="138"/>
      <c r="C122" s="138"/>
      <c r="D122" s="185"/>
      <c r="E122" s="140" t="n">
        <f aca="false">SUM(E117:E121)</f>
        <v>8</v>
      </c>
      <c r="F122" s="137"/>
      <c r="G122" s="138"/>
      <c r="H122" s="138"/>
      <c r="I122" s="138"/>
      <c r="J122" s="138"/>
      <c r="K122" s="138"/>
      <c r="L122" s="141"/>
      <c r="M122" s="138"/>
      <c r="N122" s="142"/>
      <c r="O122" s="143"/>
      <c r="P122" s="112" t="n">
        <f aca="false">SUM(P117:P121)</f>
        <v>167451</v>
      </c>
      <c r="Q122" s="144" t="n">
        <f aca="false">SUM(Q117:Q121)</f>
        <v>167451</v>
      </c>
      <c r="R122" s="208" t="n">
        <f aca="false">SUM(R117:R121)</f>
        <v>0</v>
      </c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</row>
    <row r="123" s="134" customFormat="true" ht="15" hidden="false" customHeight="true" outlineLevel="0" collapsed="false">
      <c r="A123" s="213" t="s">
        <v>137</v>
      </c>
      <c r="B123" s="41" t="s">
        <v>62</v>
      </c>
      <c r="C123" s="42" t="n">
        <v>23187</v>
      </c>
      <c r="D123" s="133" t="s">
        <v>77</v>
      </c>
      <c r="E123" s="44" t="n">
        <v>1</v>
      </c>
      <c r="F123" s="45" t="n">
        <f aca="false">F121</f>
        <v>3028</v>
      </c>
      <c r="G123" s="42" t="n">
        <v>2</v>
      </c>
      <c r="H123" s="42"/>
      <c r="I123" s="42" t="n">
        <v>1.58</v>
      </c>
      <c r="J123" s="42"/>
      <c r="K123" s="42" t="n">
        <v>2</v>
      </c>
      <c r="L123" s="46" t="n">
        <f aca="false">F123*G123*I123*K123</f>
        <v>19136.96</v>
      </c>
      <c r="M123" s="42"/>
      <c r="N123" s="88"/>
      <c r="O123" s="89" t="n">
        <v>19137</v>
      </c>
      <c r="P123" s="90" t="n">
        <f aca="false">O123*E123</f>
        <v>19137</v>
      </c>
      <c r="Q123" s="50" t="n">
        <f aca="false">P123</f>
        <v>19137</v>
      </c>
      <c r="R123" s="51" t="n">
        <v>0</v>
      </c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</row>
    <row r="124" s="173" customFormat="true" ht="15" hidden="false" customHeight="false" outlineLevel="0" collapsed="false">
      <c r="A124" s="213"/>
      <c r="B124" s="54" t="n">
        <v>8163</v>
      </c>
      <c r="C124" s="55" t="n">
        <v>13910</v>
      </c>
      <c r="D124" s="135" t="s">
        <v>138</v>
      </c>
      <c r="E124" s="57" t="n">
        <v>5</v>
      </c>
      <c r="F124" s="58" t="n">
        <f aca="false">F121</f>
        <v>3028</v>
      </c>
      <c r="G124" s="55" t="n">
        <v>2</v>
      </c>
      <c r="H124" s="55" t="n">
        <v>1.54</v>
      </c>
      <c r="I124" s="55" t="n">
        <v>1.58</v>
      </c>
      <c r="J124" s="55"/>
      <c r="K124" s="55"/>
      <c r="L124" s="60" t="n">
        <f aca="false">F124*G124*I124*H124</f>
        <v>14735.4592</v>
      </c>
      <c r="M124" s="55" t="n">
        <v>1.2</v>
      </c>
      <c r="N124" s="91"/>
      <c r="O124" s="92" t="n">
        <v>17682</v>
      </c>
      <c r="P124" s="93" t="n">
        <f aca="false">O124*E124</f>
        <v>88410</v>
      </c>
      <c r="Q124" s="64" t="n">
        <f aca="false">P124</f>
        <v>88410</v>
      </c>
      <c r="R124" s="65" t="n">
        <v>0</v>
      </c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</row>
    <row r="125" s="173" customFormat="true" ht="15" hidden="false" customHeight="false" outlineLevel="0" collapsed="false">
      <c r="A125" s="213"/>
      <c r="B125" s="54" t="n">
        <v>8163</v>
      </c>
      <c r="C125" s="55" t="n">
        <v>13910</v>
      </c>
      <c r="D125" s="135" t="s">
        <v>139</v>
      </c>
      <c r="E125" s="57" t="n">
        <v>5</v>
      </c>
      <c r="F125" s="58" t="n">
        <f aca="false">F124</f>
        <v>3028</v>
      </c>
      <c r="G125" s="55" t="n">
        <v>2</v>
      </c>
      <c r="H125" s="55" t="n">
        <v>1.2</v>
      </c>
      <c r="I125" s="55" t="n">
        <v>1.58</v>
      </c>
      <c r="J125" s="55"/>
      <c r="K125" s="55"/>
      <c r="L125" s="60" t="n">
        <f aca="false">F125*G125*H125*I125</f>
        <v>11482.176</v>
      </c>
      <c r="M125" s="55" t="n">
        <v>1.12</v>
      </c>
      <c r="N125" s="91"/>
      <c r="O125" s="92" t="n">
        <v>12860</v>
      </c>
      <c r="P125" s="93" t="n">
        <f aca="false">O125*E125</f>
        <v>64300</v>
      </c>
      <c r="Q125" s="64" t="n">
        <f aca="false">P125</f>
        <v>64300</v>
      </c>
      <c r="R125" s="65" t="n">
        <v>0</v>
      </c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</row>
    <row r="126" s="173" customFormat="true" ht="15" hidden="false" customHeight="false" outlineLevel="0" collapsed="false">
      <c r="A126" s="213"/>
      <c r="B126" s="54" t="n">
        <v>7241</v>
      </c>
      <c r="C126" s="55" t="n">
        <v>18494</v>
      </c>
      <c r="D126" s="135" t="s">
        <v>72</v>
      </c>
      <c r="E126" s="57" t="n">
        <v>2</v>
      </c>
      <c r="F126" s="58" t="n">
        <f aca="false">F124</f>
        <v>3028</v>
      </c>
      <c r="G126" s="55" t="n">
        <v>2</v>
      </c>
      <c r="H126" s="55" t="n">
        <v>1.35</v>
      </c>
      <c r="I126" s="55" t="n">
        <v>1.58</v>
      </c>
      <c r="J126" s="55"/>
      <c r="K126" s="55"/>
      <c r="L126" s="60" t="n">
        <f aca="false">F126*G126*I126*H126</f>
        <v>12917.448</v>
      </c>
      <c r="M126" s="55" t="n">
        <v>1.16</v>
      </c>
      <c r="N126" s="91"/>
      <c r="O126" s="92" t="n">
        <v>14984</v>
      </c>
      <c r="P126" s="93" t="n">
        <f aca="false">O126*E126</f>
        <v>29968</v>
      </c>
      <c r="Q126" s="64" t="n">
        <f aca="false">P126</f>
        <v>29968</v>
      </c>
      <c r="R126" s="65" t="n">
        <v>0</v>
      </c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</row>
    <row r="127" s="173" customFormat="true" ht="15" hidden="false" customHeight="false" outlineLevel="0" collapsed="false">
      <c r="A127" s="213"/>
      <c r="B127" s="54" t="n">
        <v>8163</v>
      </c>
      <c r="C127" s="55" t="n">
        <v>16155</v>
      </c>
      <c r="D127" s="135" t="s">
        <v>140</v>
      </c>
      <c r="E127" s="57" t="n">
        <v>5</v>
      </c>
      <c r="F127" s="58" t="n">
        <f aca="false">F123</f>
        <v>3028</v>
      </c>
      <c r="G127" s="55" t="n">
        <v>2</v>
      </c>
      <c r="H127" s="55" t="n">
        <v>1.08</v>
      </c>
      <c r="I127" s="55" t="n">
        <v>1.58</v>
      </c>
      <c r="J127" s="55"/>
      <c r="K127" s="55"/>
      <c r="L127" s="60" t="n">
        <f aca="false">F127*G127*I127*H127</f>
        <v>10333.9584</v>
      </c>
      <c r="M127" s="55" t="n">
        <v>1</v>
      </c>
      <c r="N127" s="91"/>
      <c r="O127" s="92" t="n">
        <v>10334</v>
      </c>
      <c r="P127" s="93" t="n">
        <f aca="false">O127*E127</f>
        <v>51670</v>
      </c>
      <c r="Q127" s="64" t="n">
        <f aca="false">P127</f>
        <v>51670</v>
      </c>
      <c r="R127" s="65" t="n">
        <v>0</v>
      </c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</row>
    <row r="128" s="173" customFormat="true" ht="15" hidden="false" customHeight="false" outlineLevel="0" collapsed="false">
      <c r="A128" s="213"/>
      <c r="B128" s="54" t="n">
        <v>8163</v>
      </c>
      <c r="C128" s="55" t="n">
        <v>16155</v>
      </c>
      <c r="D128" s="135" t="s">
        <v>141</v>
      </c>
      <c r="E128" s="57" t="n">
        <v>5</v>
      </c>
      <c r="F128" s="58" t="n">
        <f aca="false">F124</f>
        <v>3028</v>
      </c>
      <c r="G128" s="55" t="n">
        <v>2</v>
      </c>
      <c r="H128" s="55" t="n">
        <v>1.2</v>
      </c>
      <c r="I128" s="55" t="n">
        <v>1.58</v>
      </c>
      <c r="J128" s="55"/>
      <c r="K128" s="55"/>
      <c r="L128" s="60" t="n">
        <f aca="false">F128*G128*I128*H128</f>
        <v>11482.176</v>
      </c>
      <c r="M128" s="55" t="n">
        <v>1.12</v>
      </c>
      <c r="N128" s="91"/>
      <c r="O128" s="92" t="n">
        <v>12860</v>
      </c>
      <c r="P128" s="93" t="n">
        <f aca="false">O128*E128</f>
        <v>64300</v>
      </c>
      <c r="Q128" s="64" t="n">
        <f aca="false">P128</f>
        <v>64300</v>
      </c>
      <c r="R128" s="65" t="n">
        <v>0</v>
      </c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</row>
    <row r="129" s="173" customFormat="true" ht="15" hidden="false" customHeight="false" outlineLevel="0" collapsed="false">
      <c r="A129" s="213"/>
      <c r="B129" s="180" t="n">
        <v>8163</v>
      </c>
      <c r="C129" s="67" t="n">
        <v>15756</v>
      </c>
      <c r="D129" s="214" t="s">
        <v>142</v>
      </c>
      <c r="E129" s="67" t="n">
        <v>5</v>
      </c>
      <c r="F129" s="67" t="n">
        <f aca="false">F123</f>
        <v>3028</v>
      </c>
      <c r="G129" s="67" t="n">
        <v>2</v>
      </c>
      <c r="H129" s="67" t="n">
        <v>1.08</v>
      </c>
      <c r="I129" s="67" t="n">
        <v>1.58</v>
      </c>
      <c r="J129" s="67"/>
      <c r="K129" s="67"/>
      <c r="L129" s="71" t="n">
        <f aca="false">F129*G129*I129*H129</f>
        <v>10333.9584</v>
      </c>
      <c r="M129" s="67" t="n">
        <v>1</v>
      </c>
      <c r="N129" s="181"/>
      <c r="O129" s="215" t="n">
        <v>10334</v>
      </c>
      <c r="P129" s="93" t="n">
        <f aca="false">O129*E129</f>
        <v>51670</v>
      </c>
      <c r="Q129" s="75" t="n">
        <f aca="false">P129</f>
        <v>51670</v>
      </c>
      <c r="R129" s="76" t="n">
        <v>0</v>
      </c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</row>
    <row r="130" s="173" customFormat="true" ht="15.75" hidden="false" customHeight="false" outlineLevel="0" collapsed="false">
      <c r="A130" s="213"/>
      <c r="B130" s="180" t="n">
        <v>8163</v>
      </c>
      <c r="C130" s="67" t="n">
        <v>15756</v>
      </c>
      <c r="D130" s="214" t="s">
        <v>143</v>
      </c>
      <c r="E130" s="67" t="n">
        <v>10</v>
      </c>
      <c r="F130" s="67" t="n">
        <f aca="false">F124</f>
        <v>3028</v>
      </c>
      <c r="G130" s="67" t="n">
        <v>2</v>
      </c>
      <c r="H130" s="67" t="n">
        <v>1.2</v>
      </c>
      <c r="I130" s="67" t="n">
        <v>1.58</v>
      </c>
      <c r="J130" s="67"/>
      <c r="K130" s="67"/>
      <c r="L130" s="71" t="n">
        <f aca="false">F130*G130*I130*H130</f>
        <v>11482.176</v>
      </c>
      <c r="M130" s="67" t="n">
        <v>1.12</v>
      </c>
      <c r="N130" s="181"/>
      <c r="O130" s="215" t="n">
        <v>12860</v>
      </c>
      <c r="P130" s="114" t="n">
        <f aca="false">O130*E130</f>
        <v>128600</v>
      </c>
      <c r="Q130" s="75" t="n">
        <f aca="false">P130</f>
        <v>128600</v>
      </c>
      <c r="R130" s="76" t="n">
        <v>0</v>
      </c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</row>
    <row r="131" s="173" customFormat="true" ht="22.5" hidden="false" customHeight="true" outlineLevel="0" collapsed="false">
      <c r="A131" s="213"/>
      <c r="B131" s="117"/>
      <c r="C131" s="118"/>
      <c r="D131" s="216"/>
      <c r="E131" s="120" t="n">
        <f aca="false">SUM(E123:E130)</f>
        <v>38</v>
      </c>
      <c r="F131" s="121"/>
      <c r="G131" s="118"/>
      <c r="H131" s="118"/>
      <c r="I131" s="118"/>
      <c r="J131" s="118"/>
      <c r="K131" s="118"/>
      <c r="L131" s="122"/>
      <c r="M131" s="118"/>
      <c r="N131" s="123"/>
      <c r="O131" s="124"/>
      <c r="P131" s="102" t="n">
        <f aca="false">SUM(P123:P129)</f>
        <v>369455</v>
      </c>
      <c r="Q131" s="126" t="n">
        <f aca="false">SUM(Q123:Q129)</f>
        <v>369455</v>
      </c>
      <c r="R131" s="217" t="n">
        <f aca="false">SUM(R123:R127)</f>
        <v>0</v>
      </c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</row>
    <row r="132" s="173" customFormat="true" ht="15" hidden="false" customHeight="true" outlineLevel="0" collapsed="false">
      <c r="A132" s="218" t="s">
        <v>144</v>
      </c>
      <c r="B132" s="41" t="s">
        <v>62</v>
      </c>
      <c r="C132" s="42" t="n">
        <v>23187</v>
      </c>
      <c r="D132" s="133" t="s">
        <v>77</v>
      </c>
      <c r="E132" s="219" t="n">
        <v>1</v>
      </c>
      <c r="F132" s="41" t="n">
        <f aca="false">F127</f>
        <v>3028</v>
      </c>
      <c r="G132" s="42" t="n">
        <v>2</v>
      </c>
      <c r="H132" s="42"/>
      <c r="I132" s="42" t="n">
        <v>1.58</v>
      </c>
      <c r="J132" s="42"/>
      <c r="K132" s="42" t="n">
        <v>2</v>
      </c>
      <c r="L132" s="46" t="n">
        <f aca="false">F132*G132*I132*K132</f>
        <v>19136.96</v>
      </c>
      <c r="M132" s="42"/>
      <c r="N132" s="88"/>
      <c r="O132" s="51" t="n">
        <v>19137</v>
      </c>
      <c r="P132" s="90" t="n">
        <f aca="false">O132*E132</f>
        <v>19137</v>
      </c>
      <c r="Q132" s="50" t="n">
        <f aca="false">P132</f>
        <v>19137</v>
      </c>
      <c r="R132" s="51" t="n">
        <v>0</v>
      </c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</row>
    <row r="133" s="173" customFormat="true" ht="15" hidden="false" customHeight="false" outlineLevel="0" collapsed="false">
      <c r="A133" s="218"/>
      <c r="B133" s="54" t="n">
        <v>8163</v>
      </c>
      <c r="C133" s="55" t="n">
        <v>13910</v>
      </c>
      <c r="D133" s="135" t="s">
        <v>145</v>
      </c>
      <c r="E133" s="220" t="n">
        <v>4</v>
      </c>
      <c r="F133" s="155" t="n">
        <f aca="false">F132</f>
        <v>3028</v>
      </c>
      <c r="G133" s="156" t="n">
        <v>2</v>
      </c>
      <c r="H133" s="156" t="n">
        <v>1.08</v>
      </c>
      <c r="I133" s="156" t="n">
        <v>1.58</v>
      </c>
      <c r="J133" s="156"/>
      <c r="K133" s="156"/>
      <c r="L133" s="60" t="n">
        <f aca="false">F133*G133*H133*I133</f>
        <v>10333.9584</v>
      </c>
      <c r="M133" s="156" t="n">
        <v>1</v>
      </c>
      <c r="N133" s="161"/>
      <c r="O133" s="65" t="n">
        <v>10334</v>
      </c>
      <c r="P133" s="93" t="n">
        <f aca="false">O133*E133</f>
        <v>41336</v>
      </c>
      <c r="Q133" s="64" t="n">
        <f aca="false">P133</f>
        <v>41336</v>
      </c>
      <c r="R133" s="65" t="n">
        <v>0</v>
      </c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</row>
    <row r="134" s="173" customFormat="true" ht="15" hidden="false" customHeight="false" outlineLevel="0" collapsed="false">
      <c r="A134" s="218"/>
      <c r="B134" s="54" t="n">
        <v>8163</v>
      </c>
      <c r="C134" s="55" t="n">
        <v>13910</v>
      </c>
      <c r="D134" s="135" t="s">
        <v>139</v>
      </c>
      <c r="E134" s="220" t="n">
        <v>10</v>
      </c>
      <c r="F134" s="155" t="n">
        <f aca="false">F132</f>
        <v>3028</v>
      </c>
      <c r="G134" s="156" t="n">
        <f aca="false">G132</f>
        <v>2</v>
      </c>
      <c r="H134" s="156" t="n">
        <v>1.2</v>
      </c>
      <c r="I134" s="156" t="n">
        <v>1.58</v>
      </c>
      <c r="J134" s="156"/>
      <c r="K134" s="156"/>
      <c r="L134" s="60" t="n">
        <f aca="false">F134*G134*H134*I134</f>
        <v>11482.176</v>
      </c>
      <c r="M134" s="156" t="n">
        <v>1.12</v>
      </c>
      <c r="N134" s="161"/>
      <c r="O134" s="65" t="n">
        <v>12860</v>
      </c>
      <c r="P134" s="93" t="n">
        <f aca="false">O134*E134</f>
        <v>128600</v>
      </c>
      <c r="Q134" s="64" t="n">
        <f aca="false">P134</f>
        <v>128600</v>
      </c>
      <c r="R134" s="65" t="n">
        <v>0</v>
      </c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</row>
    <row r="135" s="173" customFormat="true" ht="15" hidden="false" customHeight="false" outlineLevel="0" collapsed="false">
      <c r="A135" s="218"/>
      <c r="B135" s="54" t="n">
        <v>8163</v>
      </c>
      <c r="C135" s="55" t="n">
        <v>13910</v>
      </c>
      <c r="D135" s="135" t="s">
        <v>146</v>
      </c>
      <c r="E135" s="221" t="n">
        <v>4</v>
      </c>
      <c r="F135" s="54" t="n">
        <f aca="false">F132</f>
        <v>3028</v>
      </c>
      <c r="G135" s="55" t="n">
        <f aca="false">G134</f>
        <v>2</v>
      </c>
      <c r="H135" s="55" t="n">
        <v>1.35</v>
      </c>
      <c r="I135" s="55" t="n">
        <v>1.58</v>
      </c>
      <c r="J135" s="55"/>
      <c r="K135" s="55"/>
      <c r="L135" s="60" t="n">
        <f aca="false">F135*G135*H135*I135</f>
        <v>12917.448</v>
      </c>
      <c r="M135" s="55" t="n">
        <v>1.16</v>
      </c>
      <c r="N135" s="91"/>
      <c r="O135" s="65" t="n">
        <v>14984</v>
      </c>
      <c r="P135" s="93" t="n">
        <f aca="false">O135*E135</f>
        <v>59936</v>
      </c>
      <c r="Q135" s="64" t="n">
        <f aca="false">P135</f>
        <v>59936</v>
      </c>
      <c r="R135" s="65" t="n">
        <v>0</v>
      </c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</row>
    <row r="136" s="173" customFormat="true" ht="15" hidden="false" customHeight="false" outlineLevel="0" collapsed="false">
      <c r="A136" s="218"/>
      <c r="B136" s="54" t="n">
        <v>8163</v>
      </c>
      <c r="C136" s="55" t="n">
        <v>15752</v>
      </c>
      <c r="D136" s="135" t="s">
        <v>147</v>
      </c>
      <c r="E136" s="221" t="n">
        <v>8</v>
      </c>
      <c r="F136" s="54" t="n">
        <f aca="false">F134</f>
        <v>3028</v>
      </c>
      <c r="G136" s="55" t="n">
        <f aca="false">G134</f>
        <v>2</v>
      </c>
      <c r="H136" s="156" t="n">
        <v>1.2</v>
      </c>
      <c r="I136" s="156" t="n">
        <v>1.58</v>
      </c>
      <c r="J136" s="156"/>
      <c r="K136" s="156"/>
      <c r="L136" s="60" t="n">
        <f aca="false">F136*G136*H136*I136</f>
        <v>11482.176</v>
      </c>
      <c r="M136" s="156" t="n">
        <v>1.16</v>
      </c>
      <c r="N136" s="161"/>
      <c r="O136" s="65" t="n">
        <v>13319</v>
      </c>
      <c r="P136" s="93" t="n">
        <f aca="false">O136*E136</f>
        <v>106552</v>
      </c>
      <c r="Q136" s="64" t="n">
        <f aca="false">P136</f>
        <v>106552</v>
      </c>
      <c r="R136" s="65" t="n">
        <v>0</v>
      </c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</row>
    <row r="137" s="173" customFormat="true" ht="15" hidden="false" customHeight="false" outlineLevel="0" collapsed="false">
      <c r="A137" s="218"/>
      <c r="B137" s="54" t="n">
        <v>8163</v>
      </c>
      <c r="C137" s="55" t="n">
        <v>15752</v>
      </c>
      <c r="D137" s="135" t="s">
        <v>148</v>
      </c>
      <c r="E137" s="221" t="n">
        <v>5</v>
      </c>
      <c r="F137" s="54" t="n">
        <f aca="false">F135</f>
        <v>3028</v>
      </c>
      <c r="G137" s="55" t="n">
        <f aca="false">G135</f>
        <v>2</v>
      </c>
      <c r="H137" s="156" t="n">
        <v>1.2</v>
      </c>
      <c r="I137" s="156" t="n">
        <v>1.58</v>
      </c>
      <c r="J137" s="156"/>
      <c r="K137" s="156"/>
      <c r="L137" s="60" t="n">
        <f aca="false">F137*G137*H137*I137</f>
        <v>11482.176</v>
      </c>
      <c r="M137" s="156" t="n">
        <v>1.12</v>
      </c>
      <c r="N137" s="161"/>
      <c r="O137" s="65" t="n">
        <v>12860</v>
      </c>
      <c r="P137" s="93" t="n">
        <f aca="false">O137*E137</f>
        <v>64300</v>
      </c>
      <c r="Q137" s="64" t="n">
        <f aca="false">P137</f>
        <v>64300</v>
      </c>
      <c r="R137" s="65" t="n">
        <v>0</v>
      </c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</row>
    <row r="138" s="173" customFormat="true" ht="15.75" hidden="false" customHeight="false" outlineLevel="0" collapsed="false">
      <c r="A138" s="218"/>
      <c r="B138" s="180" t="n">
        <v>8163</v>
      </c>
      <c r="C138" s="67" t="n">
        <v>15784</v>
      </c>
      <c r="D138" s="214" t="s">
        <v>149</v>
      </c>
      <c r="E138" s="222" t="n">
        <v>9</v>
      </c>
      <c r="F138" s="94" t="n">
        <f aca="false">F137</f>
        <v>3028</v>
      </c>
      <c r="G138" s="95" t="n">
        <f aca="false">G137</f>
        <v>2</v>
      </c>
      <c r="H138" s="95" t="n">
        <v>1.2</v>
      </c>
      <c r="I138" s="95" t="n">
        <f aca="false">I137</f>
        <v>1.58</v>
      </c>
      <c r="J138" s="95"/>
      <c r="K138" s="95"/>
      <c r="L138" s="99" t="n">
        <f aca="false">F138*G138*H138*I138</f>
        <v>11482.176</v>
      </c>
      <c r="M138" s="95" t="n">
        <v>1.12</v>
      </c>
      <c r="N138" s="100"/>
      <c r="O138" s="116" t="n">
        <v>12860</v>
      </c>
      <c r="P138" s="114" t="n">
        <f aca="false">O138*E138</f>
        <v>115740</v>
      </c>
      <c r="Q138" s="75" t="n">
        <f aca="false">P138</f>
        <v>115740</v>
      </c>
      <c r="R138" s="76" t="n">
        <v>0</v>
      </c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</row>
    <row r="139" s="173" customFormat="true" ht="15.75" hidden="false" customHeight="false" outlineLevel="0" collapsed="false">
      <c r="A139" s="218"/>
      <c r="B139" s="117"/>
      <c r="C139" s="118"/>
      <c r="D139" s="119"/>
      <c r="E139" s="120" t="n">
        <f aca="false">SUM(E132:E138)</f>
        <v>41</v>
      </c>
      <c r="F139" s="167"/>
      <c r="G139" s="168"/>
      <c r="H139" s="168"/>
      <c r="I139" s="168"/>
      <c r="J139" s="168"/>
      <c r="K139" s="168"/>
      <c r="L139" s="169"/>
      <c r="M139" s="168"/>
      <c r="N139" s="170"/>
      <c r="O139" s="171"/>
      <c r="P139" s="125" t="n">
        <f aca="false">SUM(P132:P138)</f>
        <v>535601</v>
      </c>
      <c r="Q139" s="126" t="n">
        <f aca="false">SUM(Q132:Q138)</f>
        <v>535601</v>
      </c>
      <c r="R139" s="217" t="n">
        <f aca="false">SUM(R132:R137)</f>
        <v>0</v>
      </c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</row>
    <row r="140" s="173" customFormat="true" ht="15" hidden="false" customHeight="true" outlineLevel="0" collapsed="false">
      <c r="A140" s="223" t="s">
        <v>150</v>
      </c>
      <c r="B140" s="41" t="s">
        <v>62</v>
      </c>
      <c r="C140" s="42" t="n">
        <v>23187</v>
      </c>
      <c r="D140" s="43" t="s">
        <v>77</v>
      </c>
      <c r="E140" s="44" t="n">
        <v>1</v>
      </c>
      <c r="F140" s="41" t="n">
        <f aca="false">F137</f>
        <v>3028</v>
      </c>
      <c r="G140" s="42" t="n">
        <f aca="false">G137</f>
        <v>2</v>
      </c>
      <c r="H140" s="42"/>
      <c r="I140" s="42" t="n">
        <v>1.58</v>
      </c>
      <c r="J140" s="42"/>
      <c r="K140" s="42" t="n">
        <v>2</v>
      </c>
      <c r="L140" s="46" t="n">
        <f aca="false">F140*G140*I140*K140</f>
        <v>19136.96</v>
      </c>
      <c r="M140" s="42"/>
      <c r="N140" s="42"/>
      <c r="O140" s="51" t="n">
        <f aca="false">L140</f>
        <v>19136.96</v>
      </c>
      <c r="P140" s="90" t="n">
        <f aca="false">O140*E140</f>
        <v>19136.96</v>
      </c>
      <c r="Q140" s="50" t="n">
        <f aca="false">P140</f>
        <v>19136.96</v>
      </c>
      <c r="R140" s="51" t="n">
        <v>0</v>
      </c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</row>
    <row r="141" s="173" customFormat="true" ht="15" hidden="false" customHeight="false" outlineLevel="0" collapsed="false">
      <c r="A141" s="223"/>
      <c r="B141" s="54" t="n">
        <v>7241</v>
      </c>
      <c r="C141" s="55" t="n">
        <v>19861</v>
      </c>
      <c r="D141" s="56" t="s">
        <v>151</v>
      </c>
      <c r="E141" s="57" t="n">
        <v>2</v>
      </c>
      <c r="F141" s="155" t="n">
        <f aca="false">F140</f>
        <v>3028</v>
      </c>
      <c r="G141" s="156" t="n">
        <f aca="false">G138</f>
        <v>2</v>
      </c>
      <c r="H141" s="156" t="n">
        <v>1.2</v>
      </c>
      <c r="I141" s="156" t="n">
        <v>1.58</v>
      </c>
      <c r="J141" s="156"/>
      <c r="K141" s="156"/>
      <c r="L141" s="160" t="n">
        <f aca="false">F141*G141*H141*I141</f>
        <v>11482.176</v>
      </c>
      <c r="M141" s="156" t="n">
        <v>1.12</v>
      </c>
      <c r="N141" s="156"/>
      <c r="O141" s="165" t="n">
        <v>12860</v>
      </c>
      <c r="P141" s="93" t="n">
        <f aca="false">O141*E141</f>
        <v>25720</v>
      </c>
      <c r="Q141" s="164" t="n">
        <f aca="false">P141</f>
        <v>25720</v>
      </c>
      <c r="R141" s="165" t="n">
        <v>0</v>
      </c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</row>
    <row r="142" s="173" customFormat="true" ht="15" hidden="false" customHeight="false" outlineLevel="0" collapsed="false">
      <c r="A142" s="223"/>
      <c r="B142" s="54" t="n">
        <v>7241</v>
      </c>
      <c r="C142" s="55" t="n">
        <v>19861</v>
      </c>
      <c r="D142" s="56" t="s">
        <v>152</v>
      </c>
      <c r="E142" s="57" t="n">
        <v>1</v>
      </c>
      <c r="F142" s="54" t="n">
        <f aca="false">F140</f>
        <v>3028</v>
      </c>
      <c r="G142" s="55" t="n">
        <f aca="false">G141</f>
        <v>2</v>
      </c>
      <c r="H142" s="55" t="n">
        <v>1.35</v>
      </c>
      <c r="I142" s="55" t="n">
        <v>1.58</v>
      </c>
      <c r="J142" s="55"/>
      <c r="K142" s="55"/>
      <c r="L142" s="60" t="n">
        <f aca="false">F142*G142*I142*H142</f>
        <v>12917.448</v>
      </c>
      <c r="M142" s="55" t="n">
        <v>1.16</v>
      </c>
      <c r="N142" s="91"/>
      <c r="O142" s="65" t="n">
        <v>14984</v>
      </c>
      <c r="P142" s="163" t="n">
        <f aca="false">O142*E142</f>
        <v>14984</v>
      </c>
      <c r="Q142" s="64" t="n">
        <f aca="false">P142</f>
        <v>14984</v>
      </c>
      <c r="R142" s="65" t="n">
        <v>0</v>
      </c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</row>
    <row r="143" s="173" customFormat="true" ht="15" hidden="false" customHeight="false" outlineLevel="0" collapsed="false">
      <c r="A143" s="223"/>
      <c r="B143" s="54" t="n">
        <v>7241</v>
      </c>
      <c r="C143" s="55" t="n">
        <v>19861</v>
      </c>
      <c r="D143" s="56" t="s">
        <v>153</v>
      </c>
      <c r="E143" s="57" t="n">
        <v>1</v>
      </c>
      <c r="F143" s="54" t="n">
        <f aca="false">F142</f>
        <v>3028</v>
      </c>
      <c r="G143" s="55" t="n">
        <f aca="false">G142</f>
        <v>2</v>
      </c>
      <c r="H143" s="55" t="n">
        <v>1.54</v>
      </c>
      <c r="I143" s="55" t="n">
        <v>1.58</v>
      </c>
      <c r="J143" s="55"/>
      <c r="K143" s="55"/>
      <c r="L143" s="60" t="n">
        <f aca="false">F143*G143*I143*H143</f>
        <v>14735.4592</v>
      </c>
      <c r="M143" s="55" t="n">
        <v>1.2</v>
      </c>
      <c r="N143" s="55"/>
      <c r="O143" s="65" t="n">
        <v>17682</v>
      </c>
      <c r="P143" s="163" t="n">
        <f aca="false">O143*E143</f>
        <v>17682</v>
      </c>
      <c r="Q143" s="64" t="n">
        <f aca="false">P143</f>
        <v>17682</v>
      </c>
      <c r="R143" s="65" t="n">
        <v>0</v>
      </c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</row>
    <row r="144" s="173" customFormat="true" ht="15.75" hidden="false" customHeight="false" outlineLevel="0" collapsed="false">
      <c r="A144" s="223"/>
      <c r="B144" s="94" t="n">
        <v>7233</v>
      </c>
      <c r="C144" s="95" t="n">
        <v>18559</v>
      </c>
      <c r="D144" s="96" t="s">
        <v>154</v>
      </c>
      <c r="E144" s="97" t="n">
        <v>2</v>
      </c>
      <c r="F144" s="94" t="n">
        <f aca="false">F143</f>
        <v>3028</v>
      </c>
      <c r="G144" s="95" t="n">
        <f aca="false">G143</f>
        <v>2</v>
      </c>
      <c r="H144" s="95" t="n">
        <v>1.54</v>
      </c>
      <c r="I144" s="95" t="n">
        <v>1.58</v>
      </c>
      <c r="J144" s="95"/>
      <c r="K144" s="95"/>
      <c r="L144" s="99" t="n">
        <f aca="false">F144*G144*I144*H144</f>
        <v>14735.4592</v>
      </c>
      <c r="M144" s="95" t="n">
        <v>1.2</v>
      </c>
      <c r="N144" s="95"/>
      <c r="O144" s="116" t="n">
        <v>17682</v>
      </c>
      <c r="P144" s="102" t="n">
        <f aca="false">O144*E144</f>
        <v>35364</v>
      </c>
      <c r="Q144" s="115" t="n">
        <f aca="false">P144</f>
        <v>35364</v>
      </c>
      <c r="R144" s="116" t="n">
        <v>0</v>
      </c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</row>
    <row r="145" s="173" customFormat="true" ht="15.75" hidden="false" customHeight="false" outlineLevel="0" collapsed="false">
      <c r="A145" s="223"/>
      <c r="B145" s="117"/>
      <c r="C145" s="118"/>
      <c r="D145" s="119"/>
      <c r="E145" s="120" t="n">
        <f aca="false">SUM(E140:E144)</f>
        <v>7</v>
      </c>
      <c r="F145" s="203"/>
      <c r="G145" s="204"/>
      <c r="H145" s="204"/>
      <c r="I145" s="204"/>
      <c r="J145" s="204"/>
      <c r="K145" s="204"/>
      <c r="L145" s="205"/>
      <c r="M145" s="204"/>
      <c r="N145" s="206"/>
      <c r="O145" s="207"/>
      <c r="P145" s="102" t="n">
        <f aca="false">SUM(P140:P144)</f>
        <v>112886.96</v>
      </c>
      <c r="Q145" s="144" t="n">
        <f aca="false">SUM(Q140:Q144)</f>
        <v>112886.96</v>
      </c>
      <c r="R145" s="208" t="n">
        <f aca="false">SUM(R140:R144)</f>
        <v>0</v>
      </c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</row>
    <row r="146" s="173" customFormat="true" ht="15" hidden="false" customHeight="true" outlineLevel="0" collapsed="false">
      <c r="A146" s="218" t="s">
        <v>155</v>
      </c>
      <c r="B146" s="41" t="n">
        <v>8159</v>
      </c>
      <c r="C146" s="42" t="n">
        <v>13321</v>
      </c>
      <c r="D146" s="43" t="s">
        <v>156</v>
      </c>
      <c r="E146" s="44" t="n">
        <v>1</v>
      </c>
      <c r="F146" s="41" t="n">
        <f aca="false">F144</f>
        <v>3028</v>
      </c>
      <c r="G146" s="42" t="n">
        <f aca="false">G144</f>
        <v>2</v>
      </c>
      <c r="H146" s="42" t="n">
        <v>1.35</v>
      </c>
      <c r="I146" s="42" t="n">
        <v>1.58</v>
      </c>
      <c r="J146" s="42"/>
      <c r="K146" s="42"/>
      <c r="L146" s="46" t="n">
        <f aca="false">F146*G146*H146*I146</f>
        <v>12917.448</v>
      </c>
      <c r="M146" s="42" t="n">
        <v>1.16</v>
      </c>
      <c r="N146" s="88"/>
      <c r="O146" s="51" t="n">
        <v>14984</v>
      </c>
      <c r="P146" s="90" t="n">
        <f aca="false">O146*E146</f>
        <v>14984</v>
      </c>
      <c r="Q146" s="224" t="n">
        <f aca="false">P146</f>
        <v>14984</v>
      </c>
      <c r="R146" s="51" t="n">
        <v>0</v>
      </c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</row>
    <row r="147" s="173" customFormat="true" ht="15" hidden="false" customHeight="false" outlineLevel="0" collapsed="false">
      <c r="A147" s="218"/>
      <c r="B147" s="155" t="n">
        <v>8159</v>
      </c>
      <c r="C147" s="156" t="n">
        <v>13321</v>
      </c>
      <c r="D147" s="157" t="s">
        <v>157</v>
      </c>
      <c r="E147" s="158" t="n">
        <v>1</v>
      </c>
      <c r="F147" s="155" t="n">
        <f aca="false">F146</f>
        <v>3028</v>
      </c>
      <c r="G147" s="156" t="n">
        <f aca="false">G146</f>
        <v>2</v>
      </c>
      <c r="H147" s="156" t="n">
        <v>1.2</v>
      </c>
      <c r="I147" s="156" t="n">
        <f aca="false">I146</f>
        <v>1.58</v>
      </c>
      <c r="J147" s="156"/>
      <c r="K147" s="156"/>
      <c r="L147" s="160" t="n">
        <f aca="false">F147*G147*H147*I147</f>
        <v>11482.176</v>
      </c>
      <c r="M147" s="156" t="n">
        <v>1.12</v>
      </c>
      <c r="N147" s="161"/>
      <c r="O147" s="165" t="n">
        <v>12860</v>
      </c>
      <c r="P147" s="163" t="n">
        <f aca="false">O147*E147</f>
        <v>12860</v>
      </c>
      <c r="Q147" s="225" t="n">
        <f aca="false">P147</f>
        <v>12860</v>
      </c>
      <c r="R147" s="165" t="n">
        <v>0</v>
      </c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</row>
    <row r="148" s="173" customFormat="true" ht="15" hidden="false" customHeight="false" outlineLevel="0" collapsed="false">
      <c r="A148" s="218"/>
      <c r="B148" s="54" t="n">
        <v>8229</v>
      </c>
      <c r="C148" s="55" t="n">
        <v>13319</v>
      </c>
      <c r="D148" s="56" t="s">
        <v>158</v>
      </c>
      <c r="E148" s="57" t="n">
        <v>1</v>
      </c>
      <c r="F148" s="54" t="n">
        <f aca="false">F146</f>
        <v>3028</v>
      </c>
      <c r="G148" s="156" t="n">
        <f aca="false">G147</f>
        <v>2</v>
      </c>
      <c r="H148" s="55" t="n">
        <v>1.35</v>
      </c>
      <c r="I148" s="156" t="n">
        <f aca="false">I147</f>
        <v>1.58</v>
      </c>
      <c r="J148" s="55"/>
      <c r="K148" s="55"/>
      <c r="L148" s="60" t="n">
        <f aca="false">F148*G148*H148*I148</f>
        <v>12917.448</v>
      </c>
      <c r="M148" s="55" t="n">
        <v>1.16</v>
      </c>
      <c r="N148" s="91"/>
      <c r="O148" s="65" t="n">
        <v>14984</v>
      </c>
      <c r="P148" s="93" t="n">
        <f aca="false">O148*E148</f>
        <v>14984</v>
      </c>
      <c r="Q148" s="226" t="n">
        <f aca="false">P148</f>
        <v>14984</v>
      </c>
      <c r="R148" s="65" t="n">
        <v>0</v>
      </c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</row>
    <row r="149" s="173" customFormat="true" ht="15" hidden="false" customHeight="false" outlineLevel="0" collapsed="false">
      <c r="A149" s="218"/>
      <c r="B149" s="54" t="n">
        <v>8229</v>
      </c>
      <c r="C149" s="55" t="n">
        <v>13319</v>
      </c>
      <c r="D149" s="56" t="s">
        <v>159</v>
      </c>
      <c r="E149" s="69" t="n">
        <v>1</v>
      </c>
      <c r="F149" s="180" t="n">
        <f aca="false">F148</f>
        <v>3028</v>
      </c>
      <c r="G149" s="156" t="n">
        <f aca="false">G148</f>
        <v>2</v>
      </c>
      <c r="H149" s="67" t="n">
        <v>1.2</v>
      </c>
      <c r="I149" s="156" t="n">
        <f aca="false">I148</f>
        <v>1.58</v>
      </c>
      <c r="J149" s="67"/>
      <c r="K149" s="67"/>
      <c r="L149" s="60" t="n">
        <f aca="false">F149*G149*H149*I149</f>
        <v>11482.176</v>
      </c>
      <c r="M149" s="67" t="n">
        <v>1.12</v>
      </c>
      <c r="N149" s="181"/>
      <c r="O149" s="65" t="n">
        <v>12860</v>
      </c>
      <c r="P149" s="93" t="n">
        <f aca="false">O149*E149</f>
        <v>12860</v>
      </c>
      <c r="Q149" s="226" t="n">
        <f aca="false">P149</f>
        <v>12860</v>
      </c>
      <c r="R149" s="76" t="n">
        <v>0</v>
      </c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</row>
    <row r="150" s="173" customFormat="true" ht="15.75" hidden="false" customHeight="false" outlineLevel="0" collapsed="false">
      <c r="A150" s="218"/>
      <c r="B150" s="94" t="n">
        <v>8290</v>
      </c>
      <c r="C150" s="95" t="n">
        <v>17314</v>
      </c>
      <c r="D150" s="96" t="s">
        <v>160</v>
      </c>
      <c r="E150" s="97" t="n">
        <v>2</v>
      </c>
      <c r="F150" s="94" t="n">
        <f aca="false">F148</f>
        <v>3028</v>
      </c>
      <c r="G150" s="138" t="n">
        <f aca="false">G149</f>
        <v>2</v>
      </c>
      <c r="H150" s="95" t="n">
        <v>1.08</v>
      </c>
      <c r="I150" s="138" t="n">
        <f aca="false">I149</f>
        <v>1.58</v>
      </c>
      <c r="J150" s="95"/>
      <c r="K150" s="95"/>
      <c r="L150" s="99" t="n">
        <f aca="false">F150*G150*H150*I150</f>
        <v>10333.9584</v>
      </c>
      <c r="M150" s="95" t="n">
        <v>1</v>
      </c>
      <c r="N150" s="100"/>
      <c r="O150" s="116" t="n">
        <v>10334</v>
      </c>
      <c r="P150" s="114" t="n">
        <f aca="false">O150*E150</f>
        <v>20668</v>
      </c>
      <c r="Q150" s="227" t="n">
        <f aca="false">P150</f>
        <v>20668</v>
      </c>
      <c r="R150" s="116" t="n">
        <v>0</v>
      </c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</row>
    <row r="151" s="173" customFormat="true" ht="17.25" hidden="false" customHeight="true" outlineLevel="0" collapsed="false">
      <c r="A151" s="218"/>
      <c r="B151" s="117"/>
      <c r="C151" s="118"/>
      <c r="D151" s="119"/>
      <c r="E151" s="120" t="n">
        <f aca="false">SUM(E146:E150)</f>
        <v>6</v>
      </c>
      <c r="F151" s="203"/>
      <c r="G151" s="204"/>
      <c r="H151" s="204"/>
      <c r="I151" s="204"/>
      <c r="J151" s="204"/>
      <c r="K151" s="204"/>
      <c r="L151" s="205"/>
      <c r="M151" s="204"/>
      <c r="N151" s="206"/>
      <c r="O151" s="207"/>
      <c r="P151" s="102" t="n">
        <f aca="false">SUM(P146:P150)</f>
        <v>76356</v>
      </c>
      <c r="Q151" s="144" t="n">
        <f aca="false">SUM(Q146:Q150)</f>
        <v>76356</v>
      </c>
      <c r="R151" s="208" t="n">
        <f aca="false">SUM(R146:R150)</f>
        <v>0</v>
      </c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</row>
    <row r="152" s="173" customFormat="true" ht="15" hidden="false" customHeight="true" outlineLevel="0" collapsed="false">
      <c r="A152" s="218" t="s">
        <v>161</v>
      </c>
      <c r="B152" s="41" t="s">
        <v>62</v>
      </c>
      <c r="C152" s="42" t="n">
        <v>23187</v>
      </c>
      <c r="D152" s="43" t="s">
        <v>77</v>
      </c>
      <c r="E152" s="44" t="n">
        <v>4</v>
      </c>
      <c r="F152" s="41" t="n">
        <f aca="false">F150</f>
        <v>3028</v>
      </c>
      <c r="G152" s="42" t="n">
        <v>2</v>
      </c>
      <c r="H152" s="42"/>
      <c r="I152" s="42" t="n">
        <v>1.58</v>
      </c>
      <c r="J152" s="42"/>
      <c r="K152" s="42" t="n">
        <v>2</v>
      </c>
      <c r="L152" s="46" t="n">
        <f aca="false">F152*G152*K152*I152</f>
        <v>19136.96</v>
      </c>
      <c r="M152" s="42"/>
      <c r="N152" s="88"/>
      <c r="O152" s="51" t="n">
        <v>19137</v>
      </c>
      <c r="P152" s="90" t="n">
        <f aca="false">O152*E152</f>
        <v>76548</v>
      </c>
      <c r="Q152" s="50" t="n">
        <f aca="false">P152</f>
        <v>76548</v>
      </c>
      <c r="R152" s="51" t="n">
        <v>0</v>
      </c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</row>
    <row r="153" s="173" customFormat="true" ht="15" hidden="false" customHeight="false" outlineLevel="0" collapsed="false">
      <c r="A153" s="218"/>
      <c r="B153" s="54" t="n">
        <v>7233</v>
      </c>
      <c r="C153" s="55" t="n">
        <v>18447</v>
      </c>
      <c r="D153" s="56" t="s">
        <v>162</v>
      </c>
      <c r="E153" s="57" t="n">
        <v>6</v>
      </c>
      <c r="F153" s="54" t="n">
        <f aca="false">F152</f>
        <v>3028</v>
      </c>
      <c r="G153" s="55" t="n">
        <v>2</v>
      </c>
      <c r="H153" s="55" t="n">
        <v>1.54</v>
      </c>
      <c r="I153" s="55" t="n">
        <v>1.58</v>
      </c>
      <c r="J153" s="55"/>
      <c r="K153" s="55"/>
      <c r="L153" s="60" t="n">
        <f aca="false">F153*G153*H153*I153</f>
        <v>14735.4592</v>
      </c>
      <c r="M153" s="55" t="n">
        <v>1.2</v>
      </c>
      <c r="N153" s="91"/>
      <c r="O153" s="65" t="n">
        <v>17682</v>
      </c>
      <c r="P153" s="93" t="n">
        <f aca="false">O153*E153</f>
        <v>106092</v>
      </c>
      <c r="Q153" s="64" t="n">
        <f aca="false">P153</f>
        <v>106092</v>
      </c>
      <c r="R153" s="65" t="n">
        <v>0</v>
      </c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</row>
    <row r="154" s="173" customFormat="true" ht="15" hidden="false" customHeight="false" outlineLevel="0" collapsed="false">
      <c r="A154" s="218"/>
      <c r="B154" s="54" t="n">
        <v>7233</v>
      </c>
      <c r="C154" s="55" t="n">
        <v>18447</v>
      </c>
      <c r="D154" s="56" t="s">
        <v>163</v>
      </c>
      <c r="E154" s="57" t="n">
        <v>2</v>
      </c>
      <c r="F154" s="54" t="n">
        <f aca="false">F153</f>
        <v>3028</v>
      </c>
      <c r="G154" s="55" t="n">
        <v>2</v>
      </c>
      <c r="H154" s="55" t="n">
        <v>1.35</v>
      </c>
      <c r="I154" s="55" t="n">
        <v>1.58</v>
      </c>
      <c r="J154" s="55"/>
      <c r="K154" s="55"/>
      <c r="L154" s="60" t="n">
        <f aca="false">F154*G154*H154*I154</f>
        <v>12917.448</v>
      </c>
      <c r="M154" s="55" t="n">
        <v>1.16</v>
      </c>
      <c r="N154" s="91"/>
      <c r="O154" s="65" t="n">
        <v>14984</v>
      </c>
      <c r="P154" s="93" t="n">
        <f aca="false">O154*E154</f>
        <v>29968</v>
      </c>
      <c r="Q154" s="64" t="n">
        <f aca="false">P154</f>
        <v>29968</v>
      </c>
      <c r="R154" s="65" t="n">
        <v>0</v>
      </c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</row>
    <row r="155" s="173" customFormat="true" ht="15" hidden="false" customHeight="false" outlineLevel="0" collapsed="false">
      <c r="A155" s="218"/>
      <c r="B155" s="54" t="n">
        <v>7233</v>
      </c>
      <c r="C155" s="55" t="n">
        <v>18447</v>
      </c>
      <c r="D155" s="56" t="s">
        <v>164</v>
      </c>
      <c r="E155" s="57" t="n">
        <v>2</v>
      </c>
      <c r="F155" s="54" t="n">
        <f aca="false">F154</f>
        <v>3028</v>
      </c>
      <c r="G155" s="55" t="n">
        <v>2</v>
      </c>
      <c r="H155" s="55" t="n">
        <v>1.2</v>
      </c>
      <c r="I155" s="55" t="n">
        <v>1.58</v>
      </c>
      <c r="J155" s="55"/>
      <c r="K155" s="55"/>
      <c r="L155" s="60" t="n">
        <f aca="false">F155*G155*H155*I155</f>
        <v>11482.176</v>
      </c>
      <c r="M155" s="55" t="n">
        <v>1.12</v>
      </c>
      <c r="N155" s="91"/>
      <c r="O155" s="65" t="n">
        <v>12860</v>
      </c>
      <c r="P155" s="93" t="n">
        <f aca="false">O155*E155</f>
        <v>25720</v>
      </c>
      <c r="Q155" s="64" t="n">
        <f aca="false">P155</f>
        <v>25720</v>
      </c>
      <c r="R155" s="65" t="n">
        <v>0</v>
      </c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</row>
    <row r="156" s="173" customFormat="true" ht="15" hidden="false" customHeight="false" outlineLevel="0" collapsed="false">
      <c r="A156" s="218"/>
      <c r="B156" s="54" t="n">
        <v>7233</v>
      </c>
      <c r="C156" s="55" t="n">
        <v>18447</v>
      </c>
      <c r="D156" s="56" t="s">
        <v>165</v>
      </c>
      <c r="E156" s="57" t="n">
        <v>6</v>
      </c>
      <c r="F156" s="54" t="n">
        <f aca="false">F155</f>
        <v>3028</v>
      </c>
      <c r="G156" s="55" t="n">
        <v>2</v>
      </c>
      <c r="H156" s="55" t="n">
        <v>1.54</v>
      </c>
      <c r="I156" s="55" t="n">
        <v>1.58</v>
      </c>
      <c r="J156" s="55"/>
      <c r="K156" s="55"/>
      <c r="L156" s="60" t="n">
        <f aca="false">F156*G156*H156*I156</f>
        <v>14735.4592</v>
      </c>
      <c r="M156" s="55" t="n">
        <v>1.2</v>
      </c>
      <c r="N156" s="91"/>
      <c r="O156" s="65" t="n">
        <v>17682</v>
      </c>
      <c r="P156" s="93" t="n">
        <f aca="false">O156*E156</f>
        <v>106092</v>
      </c>
      <c r="Q156" s="64" t="n">
        <f aca="false">P156</f>
        <v>106092</v>
      </c>
      <c r="R156" s="65" t="n">
        <v>0</v>
      </c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</row>
    <row r="157" s="173" customFormat="true" ht="15" hidden="false" customHeight="false" outlineLevel="0" collapsed="false">
      <c r="A157" s="218"/>
      <c r="B157" s="54" t="n">
        <v>7233</v>
      </c>
      <c r="C157" s="55" t="n">
        <v>18447</v>
      </c>
      <c r="D157" s="56" t="s">
        <v>166</v>
      </c>
      <c r="E157" s="57" t="n">
        <v>2</v>
      </c>
      <c r="F157" s="54" t="n">
        <f aca="false">F156</f>
        <v>3028</v>
      </c>
      <c r="G157" s="55" t="n">
        <v>2</v>
      </c>
      <c r="H157" s="55" t="n">
        <v>1.35</v>
      </c>
      <c r="I157" s="55" t="n">
        <v>1.58</v>
      </c>
      <c r="J157" s="55"/>
      <c r="K157" s="55"/>
      <c r="L157" s="60" t="n">
        <f aca="false">F157*G157*H157*I157</f>
        <v>12917.448</v>
      </c>
      <c r="M157" s="55" t="n">
        <v>1.16</v>
      </c>
      <c r="N157" s="91"/>
      <c r="O157" s="65" t="n">
        <v>14984</v>
      </c>
      <c r="P157" s="93" t="n">
        <f aca="false">O157*E157</f>
        <v>29968</v>
      </c>
      <c r="Q157" s="64" t="n">
        <f aca="false">P157</f>
        <v>29968</v>
      </c>
      <c r="R157" s="65" t="n">
        <v>0</v>
      </c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</row>
    <row r="158" s="173" customFormat="true" ht="15" hidden="false" customHeight="false" outlineLevel="0" collapsed="false">
      <c r="A158" s="218"/>
      <c r="B158" s="54" t="n">
        <v>7233</v>
      </c>
      <c r="C158" s="55" t="n">
        <v>18447</v>
      </c>
      <c r="D158" s="56" t="s">
        <v>167</v>
      </c>
      <c r="E158" s="57" t="n">
        <v>2</v>
      </c>
      <c r="F158" s="54" t="n">
        <f aca="false">F157</f>
        <v>3028</v>
      </c>
      <c r="G158" s="55" t="n">
        <v>2</v>
      </c>
      <c r="H158" s="55" t="n">
        <v>1.2</v>
      </c>
      <c r="I158" s="55" t="n">
        <v>1.58</v>
      </c>
      <c r="J158" s="55"/>
      <c r="K158" s="55"/>
      <c r="L158" s="60" t="n">
        <f aca="false">F158*G158*H158*I158</f>
        <v>11482.176</v>
      </c>
      <c r="M158" s="55" t="n">
        <v>1.12</v>
      </c>
      <c r="N158" s="91"/>
      <c r="O158" s="65" t="n">
        <v>12860</v>
      </c>
      <c r="P158" s="93" t="n">
        <f aca="false">O158*E158</f>
        <v>25720</v>
      </c>
      <c r="Q158" s="64" t="n">
        <f aca="false">P158</f>
        <v>25720</v>
      </c>
      <c r="R158" s="65" t="n">
        <v>0</v>
      </c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</row>
    <row r="159" s="173" customFormat="true" ht="15" hidden="false" customHeight="false" outlineLevel="0" collapsed="false">
      <c r="A159" s="218"/>
      <c r="B159" s="54" t="n">
        <v>7212</v>
      </c>
      <c r="C159" s="55" t="n">
        <v>19756</v>
      </c>
      <c r="D159" s="56" t="s">
        <v>168</v>
      </c>
      <c r="E159" s="57" t="n">
        <v>2</v>
      </c>
      <c r="F159" s="54" t="n">
        <f aca="false">F158</f>
        <v>3028</v>
      </c>
      <c r="G159" s="55" t="n">
        <v>2</v>
      </c>
      <c r="H159" s="55" t="n">
        <v>1.2</v>
      </c>
      <c r="I159" s="55" t="n">
        <v>1.58</v>
      </c>
      <c r="J159" s="55"/>
      <c r="K159" s="55"/>
      <c r="L159" s="60" t="n">
        <f aca="false">F159*G159*H159*I159</f>
        <v>11482.176</v>
      </c>
      <c r="M159" s="55" t="n">
        <v>1.12</v>
      </c>
      <c r="N159" s="91"/>
      <c r="O159" s="65" t="n">
        <v>12860</v>
      </c>
      <c r="P159" s="93" t="n">
        <f aca="false">O159*E159</f>
        <v>25720</v>
      </c>
      <c r="Q159" s="64" t="n">
        <f aca="false">P159</f>
        <v>25720</v>
      </c>
      <c r="R159" s="65" t="n">
        <v>0</v>
      </c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</row>
    <row r="160" s="173" customFormat="true" ht="15" hidden="false" customHeight="false" outlineLevel="0" collapsed="false">
      <c r="A160" s="218"/>
      <c r="B160" s="54" t="n">
        <v>7212</v>
      </c>
      <c r="C160" s="55" t="n">
        <v>19756</v>
      </c>
      <c r="D160" s="56" t="s">
        <v>169</v>
      </c>
      <c r="E160" s="57" t="n">
        <v>2</v>
      </c>
      <c r="F160" s="54" t="n">
        <f aca="false">F159</f>
        <v>3028</v>
      </c>
      <c r="G160" s="55" t="n">
        <v>2</v>
      </c>
      <c r="H160" s="55" t="n">
        <v>1.35</v>
      </c>
      <c r="I160" s="55" t="n">
        <v>1.58</v>
      </c>
      <c r="J160" s="55"/>
      <c r="K160" s="55"/>
      <c r="L160" s="60" t="n">
        <f aca="false">F160*G160*H160*I160</f>
        <v>12917.448</v>
      </c>
      <c r="M160" s="55" t="n">
        <v>1.16</v>
      </c>
      <c r="N160" s="91"/>
      <c r="O160" s="65" t="n">
        <v>14984</v>
      </c>
      <c r="P160" s="93" t="n">
        <f aca="false">O160*E160</f>
        <v>29968</v>
      </c>
      <c r="Q160" s="64" t="n">
        <f aca="false">P160</f>
        <v>29968</v>
      </c>
      <c r="R160" s="65" t="n">
        <v>0</v>
      </c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</row>
    <row r="161" s="173" customFormat="true" ht="15" hidden="false" customHeight="false" outlineLevel="0" collapsed="false">
      <c r="A161" s="218"/>
      <c r="B161" s="54" t="n">
        <v>7212</v>
      </c>
      <c r="C161" s="55" t="n">
        <v>19756</v>
      </c>
      <c r="D161" s="56" t="s">
        <v>170</v>
      </c>
      <c r="E161" s="57" t="n">
        <v>2</v>
      </c>
      <c r="F161" s="54" t="n">
        <f aca="false">F159</f>
        <v>3028</v>
      </c>
      <c r="G161" s="55" t="n">
        <v>2</v>
      </c>
      <c r="H161" s="55" t="n">
        <v>1.54</v>
      </c>
      <c r="I161" s="55" t="n">
        <v>1.58</v>
      </c>
      <c r="J161" s="55"/>
      <c r="K161" s="55"/>
      <c r="L161" s="60" t="n">
        <f aca="false">F161*G161*H161*I161</f>
        <v>14735.4592</v>
      </c>
      <c r="M161" s="55" t="n">
        <v>1.2</v>
      </c>
      <c r="N161" s="91"/>
      <c r="O161" s="65" t="n">
        <v>17682</v>
      </c>
      <c r="P161" s="93" t="n">
        <f aca="false">O161*E161</f>
        <v>35364</v>
      </c>
      <c r="Q161" s="64" t="n">
        <f aca="false">P161</f>
        <v>35364</v>
      </c>
      <c r="R161" s="65" t="n">
        <v>0</v>
      </c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</row>
    <row r="162" s="173" customFormat="true" ht="19.5" hidden="false" customHeight="false" outlineLevel="0" collapsed="false">
      <c r="A162" s="218"/>
      <c r="B162" s="94" t="n">
        <v>7136</v>
      </c>
      <c r="C162" s="95" t="n">
        <v>15400</v>
      </c>
      <c r="D162" s="96" t="s">
        <v>171</v>
      </c>
      <c r="E162" s="97" t="n">
        <v>4</v>
      </c>
      <c r="F162" s="94" t="n">
        <f aca="false">F159</f>
        <v>3028</v>
      </c>
      <c r="G162" s="95" t="n">
        <v>2</v>
      </c>
      <c r="H162" s="95" t="n">
        <v>1.2</v>
      </c>
      <c r="I162" s="95" t="n">
        <v>1.58</v>
      </c>
      <c r="J162" s="228"/>
      <c r="K162" s="95"/>
      <c r="L162" s="99" t="n">
        <f aca="false">F162*G162*H162*I162</f>
        <v>11482.176</v>
      </c>
      <c r="M162" s="95" t="n">
        <v>1.12</v>
      </c>
      <c r="N162" s="100"/>
      <c r="O162" s="116" t="n">
        <v>12860</v>
      </c>
      <c r="P162" s="114" t="n">
        <f aca="false">O162*E162</f>
        <v>51440</v>
      </c>
      <c r="Q162" s="115" t="n">
        <f aca="false">P162</f>
        <v>51440</v>
      </c>
      <c r="R162" s="116" t="n">
        <v>0</v>
      </c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</row>
    <row r="163" s="173" customFormat="true" ht="15.75" hidden="false" customHeight="false" outlineLevel="0" collapsed="false">
      <c r="A163" s="218"/>
      <c r="B163" s="117"/>
      <c r="C163" s="118"/>
      <c r="D163" s="119"/>
      <c r="E163" s="120" t="n">
        <f aca="false">SUM(E152:E162)</f>
        <v>34</v>
      </c>
      <c r="F163" s="187"/>
      <c r="G163" s="188"/>
      <c r="H163" s="188"/>
      <c r="I163" s="188"/>
      <c r="J163" s="188"/>
      <c r="K163" s="188"/>
      <c r="L163" s="229"/>
      <c r="M163" s="188"/>
      <c r="N163" s="229"/>
      <c r="O163" s="190"/>
      <c r="P163" s="112" t="n">
        <f aca="false">SUM(P152:P162)</f>
        <v>542600</v>
      </c>
      <c r="Q163" s="113" t="n">
        <f aca="false">SUM(Q152:Q162)</f>
        <v>542600</v>
      </c>
      <c r="R163" s="230" t="n">
        <f aca="false">SUM(R152:R162)</f>
        <v>0</v>
      </c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</row>
    <row r="164" s="173" customFormat="true" ht="21" hidden="false" customHeight="true" outlineLevel="0" collapsed="false">
      <c r="A164" s="231" t="s">
        <v>172</v>
      </c>
      <c r="B164" s="231"/>
      <c r="C164" s="231"/>
      <c r="D164" s="231"/>
      <c r="E164" s="232" t="n">
        <f aca="false">E163+E151+E145+E139+E131+E122+E116+E108+E99+E97+E85+E67+E51+E37+E35+E30+E23</f>
        <v>466</v>
      </c>
      <c r="F164" s="233"/>
      <c r="G164" s="234"/>
      <c r="H164" s="234"/>
      <c r="I164" s="234"/>
      <c r="J164" s="234"/>
      <c r="K164" s="234"/>
      <c r="L164" s="234"/>
      <c r="M164" s="234"/>
      <c r="N164" s="234"/>
      <c r="O164" s="235"/>
      <c r="P164" s="232" t="n">
        <f aca="false">P23+P30+P35+P37+P51+P67+P85+P97+P99+P108+P116+P122+P131+P139+P145+P151+P163</f>
        <v>6387509.1424</v>
      </c>
      <c r="Q164" s="233" t="n">
        <f aca="false">Q23+Q30+Q35+Q37+Q51+Q67+Q85+Q97+Q99+Q108+Q116+Q122+Q131+Q139+Q145+Q151+Q163</f>
        <v>5649735.1424</v>
      </c>
      <c r="R164" s="232" t="n">
        <f aca="false">R163+R151+R139+R131+R122+R116+R108+R99+R97+R85+R67+R51+R37+R35+R30+R23</f>
        <v>737774</v>
      </c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</row>
    <row r="165" customFormat="false" ht="14.45" hidden="false" customHeight="true" outlineLevel="0" collapsed="false">
      <c r="A165" s="236"/>
      <c r="B165" s="237" t="s">
        <v>173</v>
      </c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237"/>
      <c r="O165" s="237"/>
      <c r="P165" s="237"/>
      <c r="Q165" s="237"/>
      <c r="R165" s="238"/>
      <c r="IS165" s="0"/>
      <c r="IT165" s="0"/>
      <c r="IU165" s="0"/>
      <c r="IV165" s="0"/>
      <c r="IW165" s="0"/>
    </row>
    <row r="166" customFormat="false" ht="15" hidden="false" customHeight="false" outlineLevel="0" collapsed="false">
      <c r="A166" s="236"/>
      <c r="B166" s="237"/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  <c r="M166" s="237"/>
      <c r="N166" s="237"/>
      <c r="O166" s="237"/>
      <c r="P166" s="237"/>
      <c r="Q166" s="237"/>
      <c r="R166" s="238"/>
      <c r="IS166" s="0"/>
      <c r="IT166" s="0"/>
      <c r="IU166" s="0"/>
      <c r="IV166" s="0"/>
      <c r="IW166" s="0"/>
    </row>
    <row r="167" customFormat="false" ht="14.45" hidden="false" customHeight="true" outlineLevel="0" collapsed="false">
      <c r="A167" s="236"/>
      <c r="B167" s="237" t="s">
        <v>174</v>
      </c>
      <c r="C167" s="237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  <c r="O167" s="237"/>
      <c r="P167" s="237"/>
      <c r="Q167" s="237"/>
      <c r="R167" s="238"/>
      <c r="IS167" s="0"/>
      <c r="IT167" s="0"/>
      <c r="IU167" s="0"/>
      <c r="IV167" s="0"/>
      <c r="IW167" s="0"/>
    </row>
    <row r="168" customFormat="false" ht="14.45" hidden="false" customHeight="true" outlineLevel="0" collapsed="false">
      <c r="A168" s="236"/>
      <c r="B168" s="239"/>
      <c r="C168" s="240"/>
      <c r="D168" s="241"/>
      <c r="E168" s="241"/>
      <c r="F168" s="241"/>
      <c r="G168" s="241"/>
      <c r="H168" s="241"/>
      <c r="I168" s="241"/>
      <c r="J168" s="241"/>
      <c r="K168" s="241"/>
      <c r="L168" s="241"/>
      <c r="M168" s="241"/>
      <c r="N168" s="241"/>
      <c r="O168" s="241"/>
      <c r="P168" s="242"/>
      <c r="Q168" s="240"/>
      <c r="R168" s="238"/>
      <c r="IS168" s="0"/>
      <c r="IT168" s="0"/>
      <c r="IU168" s="0"/>
      <c r="IV168" s="0"/>
      <c r="IW168" s="0"/>
    </row>
    <row r="169" customFormat="false" ht="14.45" hidden="false" customHeight="true" outlineLevel="0" collapsed="false">
      <c r="A169" s="236"/>
      <c r="B169" s="239"/>
      <c r="C169" s="240"/>
      <c r="D169" s="241"/>
      <c r="E169" s="241"/>
      <c r="F169" s="241"/>
      <c r="G169" s="241"/>
      <c r="H169" s="241"/>
      <c r="I169" s="241"/>
      <c r="J169" s="241"/>
      <c r="K169" s="241"/>
      <c r="L169" s="241"/>
      <c r="M169" s="241"/>
      <c r="N169" s="241"/>
      <c r="O169" s="241"/>
      <c r="P169" s="242"/>
      <c r="Q169" s="240"/>
      <c r="R169" s="238"/>
      <c r="IS169" s="0"/>
      <c r="IT169" s="0"/>
      <c r="IU169" s="0"/>
      <c r="IV169" s="0"/>
      <c r="IW169" s="0"/>
    </row>
    <row r="170" customFormat="false" ht="14.45" hidden="false" customHeight="true" outlineLevel="0" collapsed="false">
      <c r="A170" s="236"/>
      <c r="B170" s="239"/>
      <c r="C170" s="240"/>
      <c r="D170" s="241"/>
      <c r="E170" s="241"/>
      <c r="F170" s="241"/>
      <c r="G170" s="241"/>
      <c r="H170" s="241"/>
      <c r="I170" s="241"/>
      <c r="J170" s="241"/>
      <c r="K170" s="241"/>
      <c r="L170" s="241"/>
      <c r="M170" s="241"/>
      <c r="N170" s="241"/>
      <c r="O170" s="241"/>
      <c r="P170" s="242"/>
      <c r="Q170" s="240"/>
      <c r="R170" s="238"/>
      <c r="IS170" s="0"/>
      <c r="IT170" s="0"/>
      <c r="IU170" s="0"/>
      <c r="IV170" s="0"/>
      <c r="IW170" s="0"/>
    </row>
    <row r="171" customFormat="false" ht="20.25" hidden="false" customHeight="false" outlineLevel="0" collapsed="false">
      <c r="A171" s="243" t="s">
        <v>175</v>
      </c>
      <c r="B171" s="243"/>
      <c r="C171" s="243"/>
      <c r="D171" s="243"/>
      <c r="E171" s="244"/>
      <c r="F171" s="244"/>
      <c r="G171" s="244"/>
      <c r="H171" s="244"/>
      <c r="I171" s="244"/>
      <c r="J171" s="245" t="s">
        <v>176</v>
      </c>
      <c r="K171" s="245"/>
      <c r="L171" s="245"/>
      <c r="M171" s="245"/>
      <c r="N171" s="245"/>
      <c r="O171" s="245"/>
      <c r="Q171" s="238"/>
      <c r="R171" s="238"/>
      <c r="IS171" s="0"/>
      <c r="IT171" s="0"/>
      <c r="IU171" s="0"/>
      <c r="IV171" s="0"/>
      <c r="IW171" s="0"/>
    </row>
    <row r="172" customFormat="false" ht="20.25" hidden="false" customHeight="false" outlineLevel="0" collapsed="false">
      <c r="A172" s="246"/>
      <c r="B172" s="247"/>
      <c r="C172" s="247"/>
      <c r="D172" s="248"/>
      <c r="E172" s="249"/>
      <c r="F172" s="244"/>
      <c r="G172" s="244"/>
      <c r="H172" s="244"/>
      <c r="I172" s="244"/>
      <c r="J172" s="250"/>
      <c r="K172" s="250"/>
      <c r="L172" s="250"/>
      <c r="M172" s="250"/>
      <c r="N172" s="250"/>
      <c r="O172" s="250"/>
      <c r="Q172" s="238"/>
      <c r="R172" s="238"/>
      <c r="IS172" s="0"/>
      <c r="IT172" s="0"/>
      <c r="IU172" s="0"/>
      <c r="IV172" s="0"/>
      <c r="IW172" s="0"/>
    </row>
    <row r="173" customFormat="false" ht="20.25" hidden="false" customHeight="false" outlineLevel="0" collapsed="false">
      <c r="A173" s="236"/>
      <c r="B173" s="238"/>
      <c r="C173" s="238"/>
      <c r="D173" s="251"/>
      <c r="E173" s="252"/>
      <c r="F173" s="244"/>
      <c r="G173" s="244"/>
      <c r="H173" s="244"/>
      <c r="I173" s="244"/>
      <c r="J173" s="250"/>
      <c r="K173" s="250"/>
      <c r="L173" s="250"/>
      <c r="M173" s="252"/>
      <c r="N173" s="252"/>
      <c r="O173" s="252"/>
      <c r="P173" s="253"/>
      <c r="Q173" s="238"/>
      <c r="R173" s="238"/>
      <c r="IS173" s="0"/>
      <c r="IT173" s="0"/>
      <c r="IU173" s="0"/>
      <c r="IV173" s="0"/>
      <c r="IW173" s="0"/>
    </row>
    <row r="174" customFormat="false" ht="15" hidden="false" customHeight="false" outlineLevel="0" collapsed="false">
      <c r="A174" s="236"/>
      <c r="B174" s="238"/>
      <c r="C174" s="238"/>
      <c r="D174" s="251"/>
      <c r="E174" s="252"/>
      <c r="F174" s="252"/>
      <c r="G174" s="252"/>
      <c r="H174" s="252"/>
      <c r="I174" s="252"/>
      <c r="J174" s="252"/>
      <c r="K174" s="252"/>
      <c r="L174" s="252"/>
      <c r="M174" s="252"/>
      <c r="N174" s="252"/>
      <c r="O174" s="252"/>
      <c r="P174" s="253"/>
      <c r="Q174" s="238"/>
      <c r="R174" s="238"/>
      <c r="IS174" s="0"/>
      <c r="IT174" s="0"/>
      <c r="IU174" s="0"/>
      <c r="IV174" s="0"/>
      <c r="IW174" s="0"/>
    </row>
    <row r="175" customFormat="false" ht="20.25" hidden="false" customHeight="false" outlineLevel="0" collapsed="false">
      <c r="A175" s="243" t="s">
        <v>177</v>
      </c>
      <c r="B175" s="243"/>
      <c r="C175" s="243"/>
      <c r="D175" s="243"/>
      <c r="E175" s="244"/>
      <c r="F175" s="244"/>
      <c r="G175" s="244"/>
      <c r="H175" s="244"/>
      <c r="I175" s="244"/>
      <c r="Q175" s="238"/>
      <c r="R175" s="238"/>
      <c r="IS175" s="0"/>
      <c r="IT175" s="0"/>
      <c r="IU175" s="0"/>
      <c r="IV175" s="0"/>
      <c r="IW175" s="0"/>
    </row>
    <row r="176" customFormat="false" ht="20.25" hidden="false" customHeight="false" outlineLevel="0" collapsed="false">
      <c r="A176" s="243" t="s">
        <v>178</v>
      </c>
      <c r="B176" s="243"/>
      <c r="C176" s="243"/>
      <c r="D176" s="243"/>
      <c r="E176" s="243"/>
      <c r="F176" s="243"/>
      <c r="G176" s="244"/>
      <c r="H176" s="244"/>
      <c r="I176" s="244"/>
      <c r="J176" s="250"/>
      <c r="K176" s="250"/>
      <c r="L176" s="250"/>
      <c r="M176" s="250"/>
      <c r="N176" s="250"/>
      <c r="O176" s="250"/>
      <c r="Q176" s="238"/>
      <c r="R176" s="238"/>
      <c r="IS176" s="0"/>
      <c r="IT176" s="0"/>
      <c r="IU176" s="0"/>
      <c r="IV176" s="0"/>
      <c r="IW176" s="0"/>
    </row>
    <row r="177" customFormat="false" ht="15" hidden="false" customHeight="false" outlineLevel="0" collapsed="false">
      <c r="A177" s="236"/>
      <c r="B177" s="238"/>
      <c r="C177" s="238"/>
      <c r="D177" s="251"/>
      <c r="E177" s="252"/>
      <c r="F177" s="252"/>
      <c r="G177" s="252"/>
      <c r="H177" s="252"/>
      <c r="I177" s="252"/>
      <c r="J177" s="252"/>
      <c r="K177" s="252"/>
      <c r="L177" s="252"/>
      <c r="M177" s="252"/>
      <c r="N177" s="252"/>
      <c r="O177" s="252"/>
      <c r="P177" s="253"/>
      <c r="Q177" s="238"/>
      <c r="R177" s="238"/>
      <c r="IS177" s="0"/>
      <c r="IT177" s="0"/>
      <c r="IU177" s="0"/>
      <c r="IV177" s="0"/>
      <c r="IW177" s="0"/>
    </row>
    <row r="178" customFormat="false" ht="15" hidden="false" customHeight="false" outlineLevel="0" collapsed="false">
      <c r="A178" s="236"/>
      <c r="B178" s="238"/>
      <c r="C178" s="238"/>
      <c r="D178" s="251"/>
      <c r="E178" s="252"/>
      <c r="F178" s="252"/>
      <c r="G178" s="252"/>
      <c r="H178" s="252"/>
      <c r="I178" s="252"/>
      <c r="J178" s="252"/>
      <c r="K178" s="252"/>
      <c r="L178" s="252"/>
      <c r="M178" s="252"/>
      <c r="N178" s="252"/>
      <c r="O178" s="252"/>
      <c r="P178" s="253"/>
      <c r="Q178" s="238"/>
      <c r="R178" s="238"/>
      <c r="IS178" s="0"/>
      <c r="IT178" s="0"/>
      <c r="IU178" s="0"/>
      <c r="IV178" s="0"/>
      <c r="IW178" s="0"/>
    </row>
    <row r="179" customFormat="false" ht="15" hidden="false" customHeight="false" outlineLevel="0" collapsed="false">
      <c r="A179" s="236"/>
      <c r="B179" s="238"/>
      <c r="C179" s="238"/>
      <c r="D179" s="251"/>
      <c r="E179" s="252"/>
      <c r="F179" s="252"/>
      <c r="G179" s="252"/>
      <c r="H179" s="252"/>
      <c r="I179" s="252"/>
      <c r="J179" s="252"/>
      <c r="K179" s="252"/>
      <c r="L179" s="252"/>
      <c r="M179" s="252"/>
      <c r="N179" s="252"/>
      <c r="O179" s="252"/>
      <c r="P179" s="253"/>
      <c r="Q179" s="238"/>
      <c r="R179" s="238"/>
      <c r="IS179" s="0"/>
      <c r="IT179" s="0"/>
      <c r="IU179" s="0"/>
      <c r="IV179" s="0"/>
      <c r="IW179" s="0"/>
    </row>
    <row r="180" customFormat="false" ht="15" hidden="false" customHeight="false" outlineLevel="0" collapsed="false">
      <c r="A180" s="236"/>
      <c r="B180" s="238"/>
      <c r="C180" s="238"/>
      <c r="D180" s="251"/>
      <c r="E180" s="252"/>
      <c r="F180" s="252"/>
      <c r="G180" s="252"/>
      <c r="H180" s="252"/>
      <c r="I180" s="252"/>
      <c r="K180" s="252"/>
      <c r="L180" s="252"/>
      <c r="M180" s="252"/>
      <c r="O180" s="252"/>
      <c r="P180" s="253"/>
      <c r="Q180" s="254"/>
      <c r="R180" s="238"/>
      <c r="IS180" s="0"/>
      <c r="IT180" s="0"/>
      <c r="IU180" s="0"/>
      <c r="IV180" s="0"/>
      <c r="IW180" s="0"/>
    </row>
    <row r="181" customFormat="false" ht="15" hidden="false" customHeight="false" outlineLevel="0" collapsed="false">
      <c r="A181" s="236"/>
      <c r="B181" s="238"/>
      <c r="C181" s="238"/>
      <c r="D181" s="251"/>
      <c r="E181" s="252"/>
      <c r="F181" s="252"/>
      <c r="G181" s="252"/>
      <c r="H181" s="252"/>
      <c r="I181" s="252"/>
      <c r="K181" s="255"/>
      <c r="M181" s="255"/>
      <c r="O181" s="256"/>
      <c r="P181" s="253"/>
      <c r="Q181" s="254"/>
      <c r="R181" s="238"/>
      <c r="S181" s="257"/>
      <c r="IT181" s="0"/>
      <c r="IU181" s="0"/>
      <c r="IV181" s="0"/>
      <c r="IW181" s="0"/>
    </row>
    <row r="182" customFormat="false" ht="15" hidden="false" customHeight="false" outlineLevel="0" collapsed="false">
      <c r="A182" s="236"/>
      <c r="B182" s="238"/>
      <c r="C182" s="238"/>
      <c r="G182" s="252"/>
      <c r="H182" s="252"/>
      <c r="I182" s="252"/>
      <c r="J182" s="252"/>
      <c r="K182" s="255"/>
      <c r="L182" s="252"/>
      <c r="M182" s="255"/>
      <c r="N182" s="252"/>
      <c r="O182" s="256"/>
      <c r="P182" s="253"/>
      <c r="Q182" s="254"/>
      <c r="R182" s="238"/>
      <c r="S182" s="257"/>
      <c r="IT182" s="0"/>
      <c r="IU182" s="0"/>
      <c r="IV182" s="0"/>
      <c r="IW182" s="0"/>
    </row>
    <row r="183" customFormat="false" ht="15" hidden="false" customHeight="false" outlineLevel="0" collapsed="false">
      <c r="A183" s="236"/>
      <c r="B183" s="238"/>
      <c r="C183" s="238"/>
      <c r="D183" s="251"/>
      <c r="E183" s="252"/>
      <c r="F183" s="252"/>
      <c r="G183" s="252"/>
      <c r="H183" s="252"/>
      <c r="I183" s="252"/>
      <c r="J183" s="252"/>
      <c r="K183" s="252"/>
      <c r="L183" s="252"/>
      <c r="N183" s="252"/>
      <c r="O183" s="252"/>
      <c r="P183" s="258"/>
      <c r="Q183" s="238"/>
      <c r="R183" s="238"/>
      <c r="IS183" s="0"/>
      <c r="IT183" s="0"/>
      <c r="IU183" s="0"/>
      <c r="IV183" s="0"/>
      <c r="IW183" s="0"/>
    </row>
    <row r="184" customFormat="false" ht="15" hidden="false" customHeight="false" outlineLevel="0" collapsed="false">
      <c r="A184" s="236"/>
      <c r="B184" s="238"/>
      <c r="C184" s="238"/>
      <c r="D184" s="251"/>
      <c r="E184" s="255"/>
      <c r="F184" s="252"/>
      <c r="G184" s="252"/>
      <c r="H184" s="252"/>
      <c r="I184" s="252"/>
      <c r="J184" s="252"/>
      <c r="K184" s="252"/>
      <c r="L184" s="252"/>
      <c r="N184" s="252"/>
      <c r="O184" s="252"/>
      <c r="P184" s="258"/>
      <c r="Q184" s="238"/>
      <c r="R184" s="238"/>
      <c r="IS184" s="0"/>
      <c r="IT184" s="0"/>
      <c r="IU184" s="0"/>
      <c r="IV184" s="0"/>
      <c r="IW184" s="0"/>
    </row>
    <row r="185" customFormat="false" ht="15" hidden="false" customHeight="false" outlineLevel="0" collapsed="false">
      <c r="A185" s="236"/>
      <c r="B185" s="238"/>
      <c r="C185" s="238"/>
      <c r="D185" s="251"/>
      <c r="E185" s="252"/>
      <c r="F185" s="252"/>
      <c r="G185" s="252"/>
      <c r="H185" s="252"/>
      <c r="I185" s="252"/>
      <c r="J185" s="252"/>
      <c r="K185" s="252"/>
      <c r="L185" s="252"/>
      <c r="N185" s="252"/>
      <c r="O185" s="252"/>
      <c r="P185" s="258"/>
      <c r="Q185" s="238"/>
      <c r="R185" s="238"/>
      <c r="IS185" s="0"/>
      <c r="IT185" s="0"/>
      <c r="IU185" s="0"/>
      <c r="IV185" s="0"/>
      <c r="IW185" s="0"/>
    </row>
    <row r="186" customFormat="false" ht="15" hidden="false" customHeight="false" outlineLevel="0" collapsed="false">
      <c r="A186" s="236"/>
      <c r="B186" s="238"/>
      <c r="C186" s="238"/>
      <c r="D186" s="251"/>
      <c r="E186" s="252"/>
      <c r="F186" s="252"/>
      <c r="G186" s="252"/>
      <c r="H186" s="252"/>
      <c r="I186" s="252"/>
      <c r="J186" s="252"/>
      <c r="K186" s="252"/>
      <c r="L186" s="252"/>
      <c r="N186" s="252"/>
      <c r="O186" s="252"/>
      <c r="P186" s="258"/>
      <c r="Q186" s="238"/>
      <c r="R186" s="238"/>
      <c r="IS186" s="0"/>
      <c r="IT186" s="0"/>
      <c r="IU186" s="0"/>
      <c r="IV186" s="0"/>
      <c r="IW186" s="0"/>
    </row>
    <row r="187" customFormat="false" ht="15" hidden="false" customHeight="false" outlineLevel="0" collapsed="false">
      <c r="A187" s="236"/>
      <c r="B187" s="238"/>
      <c r="C187" s="238"/>
      <c r="D187" s="251"/>
      <c r="E187" s="252"/>
      <c r="F187" s="252"/>
      <c r="G187" s="252"/>
      <c r="H187" s="252"/>
      <c r="I187" s="252"/>
      <c r="J187" s="252"/>
      <c r="K187" s="252"/>
      <c r="L187" s="252"/>
      <c r="N187" s="252"/>
      <c r="O187" s="252"/>
      <c r="P187" s="258"/>
      <c r="Q187" s="238"/>
      <c r="R187" s="238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236"/>
      <c r="B188" s="238"/>
      <c r="C188" s="238"/>
      <c r="D188" s="251"/>
      <c r="E188" s="252"/>
      <c r="F188" s="256"/>
      <c r="G188" s="252"/>
      <c r="H188" s="252"/>
      <c r="I188" s="252"/>
      <c r="J188" s="252"/>
      <c r="K188" s="252"/>
      <c r="L188" s="252"/>
      <c r="N188" s="252"/>
      <c r="O188" s="252"/>
      <c r="P188" s="258"/>
      <c r="Q188" s="238"/>
      <c r="R188" s="238"/>
      <c r="IS188" s="0"/>
      <c r="IT188" s="0"/>
      <c r="IU188" s="0"/>
      <c r="IV188" s="0"/>
      <c r="IW188" s="0"/>
    </row>
    <row r="189" customFormat="false" ht="15" hidden="false" customHeight="false" outlineLevel="0" collapsed="false">
      <c r="A189" s="236"/>
      <c r="B189" s="238"/>
      <c r="C189" s="238"/>
      <c r="D189" s="251"/>
      <c r="E189" s="252"/>
      <c r="F189" s="252"/>
      <c r="G189" s="252"/>
      <c r="H189" s="252"/>
      <c r="I189" s="252"/>
      <c r="J189" s="252"/>
      <c r="K189" s="252"/>
      <c r="L189" s="252"/>
      <c r="M189" s="252"/>
      <c r="N189" s="252"/>
      <c r="O189" s="252"/>
      <c r="P189" s="258"/>
      <c r="Q189" s="238"/>
      <c r="R189" s="238"/>
      <c r="IS189" s="0"/>
      <c r="IT189" s="0"/>
      <c r="IU189" s="0"/>
      <c r="IV189" s="0"/>
      <c r="IW189" s="0"/>
    </row>
    <row r="190" customFormat="false" ht="15" hidden="false" customHeight="false" outlineLevel="0" collapsed="false">
      <c r="A190" s="236"/>
      <c r="B190" s="238"/>
      <c r="C190" s="238"/>
      <c r="D190" s="251"/>
      <c r="E190" s="252"/>
      <c r="F190" s="252"/>
      <c r="G190" s="252"/>
      <c r="H190" s="252"/>
      <c r="I190" s="252"/>
      <c r="J190" s="252"/>
      <c r="K190" s="252"/>
      <c r="L190" s="252"/>
      <c r="M190" s="252"/>
      <c r="N190" s="252"/>
      <c r="O190" s="252"/>
      <c r="P190" s="258"/>
      <c r="Q190" s="238"/>
      <c r="R190" s="238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236"/>
      <c r="B191" s="238"/>
      <c r="C191" s="238"/>
      <c r="D191" s="251"/>
      <c r="E191" s="252"/>
      <c r="F191" s="252"/>
      <c r="G191" s="252"/>
      <c r="H191" s="252"/>
      <c r="I191" s="252"/>
      <c r="J191" s="252"/>
      <c r="K191" s="252"/>
      <c r="L191" s="252"/>
      <c r="M191" s="252"/>
      <c r="N191" s="252"/>
      <c r="O191" s="252"/>
      <c r="P191" s="258"/>
      <c r="Q191" s="238"/>
      <c r="R191" s="238"/>
      <c r="IS191" s="0"/>
      <c r="IT191" s="0"/>
      <c r="IU191" s="0"/>
      <c r="IV191" s="0"/>
      <c r="IW191" s="0"/>
    </row>
    <row r="192" customFormat="false" ht="15" hidden="false" customHeight="false" outlineLevel="0" collapsed="false">
      <c r="A192" s="236"/>
      <c r="B192" s="238"/>
      <c r="C192" s="238"/>
      <c r="D192" s="251"/>
      <c r="E192" s="252"/>
      <c r="F192" s="252"/>
      <c r="G192" s="252"/>
      <c r="H192" s="252"/>
      <c r="I192" s="252"/>
      <c r="J192" s="252"/>
      <c r="K192" s="252"/>
      <c r="L192" s="252"/>
      <c r="M192" s="252"/>
      <c r="N192" s="252"/>
      <c r="O192" s="252"/>
      <c r="P192" s="258"/>
      <c r="Q192" s="238"/>
      <c r="R192" s="238"/>
      <c r="IS192" s="0"/>
      <c r="IT192" s="0"/>
      <c r="IU192" s="0"/>
      <c r="IV192" s="0"/>
      <c r="IW192" s="0"/>
    </row>
    <row r="193" customFormat="false" ht="15" hidden="false" customHeight="false" outlineLevel="0" collapsed="false">
      <c r="A193" s="236"/>
      <c r="B193" s="238"/>
      <c r="C193" s="238"/>
      <c r="D193" s="251"/>
      <c r="E193" s="252"/>
      <c r="F193" s="252"/>
      <c r="G193" s="252"/>
      <c r="H193" s="252"/>
      <c r="I193" s="252"/>
      <c r="J193" s="252"/>
      <c r="K193" s="252"/>
      <c r="L193" s="252"/>
      <c r="M193" s="252"/>
      <c r="N193" s="252"/>
      <c r="O193" s="252"/>
      <c r="P193" s="253"/>
      <c r="Q193" s="238"/>
      <c r="R193" s="238"/>
      <c r="IS193" s="0"/>
      <c r="IT193" s="0"/>
      <c r="IU193" s="0"/>
      <c r="IV193" s="0"/>
      <c r="IW193" s="0"/>
    </row>
    <row r="194" customFormat="false" ht="15" hidden="false" customHeight="false" outlineLevel="0" collapsed="false">
      <c r="A194" s="236"/>
      <c r="B194" s="238"/>
      <c r="C194" s="238"/>
      <c r="D194" s="251"/>
      <c r="E194" s="252"/>
      <c r="F194" s="252"/>
      <c r="G194" s="252"/>
      <c r="H194" s="252"/>
      <c r="I194" s="252"/>
      <c r="J194" s="252"/>
      <c r="K194" s="252"/>
      <c r="L194" s="252"/>
      <c r="M194" s="252"/>
      <c r="N194" s="252"/>
      <c r="O194" s="252"/>
      <c r="P194" s="253"/>
      <c r="Q194" s="238"/>
      <c r="R194" s="238"/>
      <c r="IS194" s="0"/>
      <c r="IT194" s="0"/>
      <c r="IU194" s="0"/>
      <c r="IV194" s="0"/>
      <c r="IW194" s="0"/>
    </row>
    <row r="195" customFormat="false" ht="15" hidden="false" customHeight="false" outlineLevel="0" collapsed="false">
      <c r="A195" s="236"/>
      <c r="B195" s="238"/>
      <c r="C195" s="238"/>
      <c r="D195" s="251"/>
      <c r="E195" s="252"/>
      <c r="F195" s="252"/>
      <c r="G195" s="252"/>
      <c r="H195" s="252"/>
      <c r="I195" s="252"/>
      <c r="J195" s="252"/>
      <c r="K195" s="252"/>
      <c r="L195" s="252"/>
      <c r="M195" s="252"/>
      <c r="N195" s="252"/>
      <c r="O195" s="252"/>
      <c r="P195" s="253"/>
      <c r="Q195" s="238"/>
      <c r="R195" s="238"/>
      <c r="IS195" s="0"/>
      <c r="IT195" s="0"/>
      <c r="IU195" s="0"/>
      <c r="IV195" s="0"/>
      <c r="IW195" s="0"/>
    </row>
    <row r="196" customFormat="false" ht="15" hidden="false" customHeight="false" outlineLevel="0" collapsed="false">
      <c r="A196" s="236"/>
      <c r="B196" s="238"/>
      <c r="C196" s="238"/>
      <c r="D196" s="251"/>
      <c r="E196" s="252"/>
      <c r="F196" s="252"/>
      <c r="G196" s="252"/>
      <c r="H196" s="252"/>
      <c r="I196" s="252"/>
      <c r="J196" s="252"/>
      <c r="K196" s="252"/>
      <c r="L196" s="252"/>
      <c r="M196" s="252"/>
      <c r="N196" s="252"/>
      <c r="O196" s="252"/>
      <c r="P196" s="253"/>
      <c r="Q196" s="238"/>
      <c r="R196" s="238"/>
      <c r="IS196" s="0"/>
      <c r="IT196" s="0"/>
      <c r="IU196" s="0"/>
      <c r="IV196" s="0"/>
      <c r="IW196" s="0"/>
    </row>
  </sheetData>
  <mergeCells count="52">
    <mergeCell ref="P1:R1"/>
    <mergeCell ref="P2:R2"/>
    <mergeCell ref="P3:R3"/>
    <mergeCell ref="P4:R4"/>
    <mergeCell ref="P5:R5"/>
    <mergeCell ref="A7:R7"/>
    <mergeCell ref="A8:R8"/>
    <mergeCell ref="A9:R9"/>
    <mergeCell ref="D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A14:A23"/>
    <mergeCell ref="A24:A30"/>
    <mergeCell ref="A31:A35"/>
    <mergeCell ref="A36:A37"/>
    <mergeCell ref="A38:A51"/>
    <mergeCell ref="A53:A67"/>
    <mergeCell ref="B64:D64"/>
    <mergeCell ref="A68:A85"/>
    <mergeCell ref="A86:A97"/>
    <mergeCell ref="A98:A99"/>
    <mergeCell ref="B98:B99"/>
    <mergeCell ref="A100:A108"/>
    <mergeCell ref="A110:A116"/>
    <mergeCell ref="A117:A122"/>
    <mergeCell ref="A123:A131"/>
    <mergeCell ref="A132:A139"/>
    <mergeCell ref="A140:A145"/>
    <mergeCell ref="A146:A151"/>
    <mergeCell ref="A152:A163"/>
    <mergeCell ref="A164:D164"/>
    <mergeCell ref="B165:Q166"/>
    <mergeCell ref="B167:Q167"/>
    <mergeCell ref="A171:D171"/>
    <mergeCell ref="J171:O171"/>
    <mergeCell ref="A175:D175"/>
    <mergeCell ref="A176:F17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169" activeCellId="0" sqref="F169"/>
    </sheetView>
  </sheetViews>
  <sheetFormatPr defaultColWidth="8.1171875" defaultRowHeight="1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2" width="9.61"/>
    <col collapsed="false" customWidth="true" hidden="false" outlineLevel="0" max="3" min="3" style="2" width="7.24"/>
    <col collapsed="false" customWidth="true" hidden="false" outlineLevel="0" max="4" min="4" style="3" width="56.74"/>
    <col collapsed="false" customWidth="true" hidden="false" outlineLevel="0" max="5" min="5" style="4" width="8.24"/>
    <col collapsed="false" customWidth="true" hidden="false" outlineLevel="0" max="6" min="6" style="4" width="9.37"/>
    <col collapsed="false" customWidth="true" hidden="false" outlineLevel="0" max="7" min="7" style="4" width="8.75"/>
    <col collapsed="false" customWidth="true" hidden="false" outlineLevel="0" max="8" min="8" style="4" width="11.87"/>
    <col collapsed="false" customWidth="true" hidden="false" outlineLevel="0" max="9" min="9" style="4" width="9.61"/>
    <col collapsed="false" customWidth="true" hidden="false" outlineLevel="0" max="10" min="10" style="4" width="10.87"/>
    <col collapsed="false" customWidth="true" hidden="false" outlineLevel="0" max="11" min="11" style="4" width="10.99"/>
    <col collapsed="false" customWidth="true" hidden="false" outlineLevel="0" max="12" min="12" style="4" width="11.99"/>
    <col collapsed="false" customWidth="true" hidden="false" outlineLevel="0" max="13" min="13" style="4" width="10.99"/>
    <col collapsed="false" customWidth="true" hidden="false" outlineLevel="0" max="14" min="14" style="4" width="8.37"/>
    <col collapsed="false" customWidth="true" hidden="false" outlineLevel="0" max="15" min="15" style="4" width="12.62"/>
    <col collapsed="false" customWidth="true" hidden="false" outlineLevel="0" max="16" min="16" style="5" width="13.62"/>
    <col collapsed="false" customWidth="true" hidden="false" outlineLevel="0" max="17" min="17" style="2" width="13.49"/>
    <col collapsed="false" customWidth="true" hidden="false" outlineLevel="0" max="18" min="18" style="2" width="13.62"/>
    <col collapsed="false" customWidth="true" hidden="false" outlineLevel="0" max="19" min="19" style="6" width="4.37"/>
    <col collapsed="false" customWidth="false" hidden="false" outlineLevel="0" max="257" min="20" style="6" width="8.11"/>
  </cols>
  <sheetData>
    <row r="1" customFormat="false" ht="15.75" hidden="false" customHeight="false" outlineLevel="0" collapsed="false">
      <c r="A1" s="7"/>
      <c r="B1" s="4"/>
      <c r="C1" s="4"/>
      <c r="L1" s="8"/>
      <c r="M1" s="8"/>
      <c r="N1" s="8"/>
      <c r="O1" s="9"/>
      <c r="P1" s="10" t="s">
        <v>0</v>
      </c>
      <c r="Q1" s="10"/>
      <c r="R1" s="10"/>
    </row>
    <row r="2" customFormat="false" ht="15.75" hidden="false" customHeight="false" outlineLevel="0" collapsed="false">
      <c r="A2" s="7"/>
      <c r="B2" s="4"/>
      <c r="C2" s="4"/>
      <c r="L2" s="8"/>
      <c r="M2" s="8"/>
      <c r="N2" s="8"/>
      <c r="O2" s="9"/>
      <c r="P2" s="10" t="s">
        <v>1</v>
      </c>
      <c r="Q2" s="10"/>
      <c r="R2" s="10"/>
    </row>
    <row r="3" customFormat="false" ht="15.75" hidden="false" customHeight="false" outlineLevel="0" collapsed="false">
      <c r="A3" s="7"/>
      <c r="B3" s="4"/>
      <c r="C3" s="4"/>
      <c r="L3" s="8"/>
      <c r="M3" s="8"/>
      <c r="N3" s="8"/>
      <c r="O3" s="9"/>
      <c r="P3" s="10" t="s">
        <v>2</v>
      </c>
      <c r="Q3" s="10"/>
      <c r="R3" s="10"/>
    </row>
    <row r="4" customFormat="false" ht="15.75" hidden="false" customHeight="false" outlineLevel="0" collapsed="false">
      <c r="A4" s="7"/>
      <c r="B4" s="4"/>
      <c r="C4" s="4"/>
      <c r="L4" s="8"/>
      <c r="M4" s="8"/>
      <c r="N4" s="8"/>
      <c r="O4" s="9"/>
      <c r="P4" s="10" t="s">
        <v>179</v>
      </c>
      <c r="Q4" s="10"/>
      <c r="R4" s="10"/>
    </row>
    <row r="5" customFormat="false" ht="15.75" hidden="false" customHeight="false" outlineLevel="0" collapsed="false">
      <c r="A5" s="7"/>
      <c r="B5" s="4"/>
      <c r="C5" s="4"/>
      <c r="L5" s="8"/>
      <c r="M5" s="8"/>
      <c r="N5" s="8"/>
      <c r="O5" s="9"/>
      <c r="P5" s="10" t="s">
        <v>180</v>
      </c>
      <c r="Q5" s="10"/>
      <c r="R5" s="10"/>
    </row>
    <row r="6" customFormat="false" ht="10.5" hidden="false" customHeight="true" outlineLevel="0" collapsed="false">
      <c r="A6" s="11"/>
      <c r="B6" s="12"/>
      <c r="C6" s="12"/>
      <c r="D6" s="13"/>
      <c r="E6" s="12"/>
      <c r="F6" s="12"/>
      <c r="G6" s="12"/>
      <c r="H6" s="12"/>
      <c r="I6" s="12"/>
      <c r="J6" s="12"/>
      <c r="K6" s="12"/>
      <c r="L6" s="12"/>
      <c r="M6" s="12"/>
      <c r="N6" s="12"/>
      <c r="O6" s="14"/>
      <c r="P6" s="15"/>
      <c r="Q6" s="12"/>
      <c r="R6" s="12"/>
    </row>
    <row r="7" customFormat="false" ht="22.5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18.7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22.5" hidden="false" customHeight="true" outlineLevel="0" collapsed="false">
      <c r="A9" s="17" t="s">
        <v>18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18.75" hidden="false" customHeight="false" outlineLevel="0" collapsed="false">
      <c r="A10" s="18"/>
      <c r="B10" s="19"/>
      <c r="C10" s="19"/>
      <c r="D10" s="20" t="s">
        <v>8</v>
      </c>
      <c r="E10" s="20"/>
      <c r="F10" s="20"/>
      <c r="G10" s="20"/>
      <c r="H10" s="20"/>
      <c r="I10" s="21" t="n">
        <v>8000</v>
      </c>
      <c r="J10" s="22" t="s">
        <v>9</v>
      </c>
      <c r="K10" s="19"/>
      <c r="L10" s="19"/>
      <c r="M10" s="19"/>
      <c r="N10" s="19"/>
      <c r="O10" s="19"/>
      <c r="P10" s="23"/>
      <c r="Q10" s="19"/>
      <c r="R10" s="19"/>
    </row>
    <row r="11" customFormat="false" ht="12.6" hidden="false" customHeight="true" outlineLevel="0" collapsed="false">
      <c r="A11" s="7"/>
      <c r="B11" s="4"/>
      <c r="C11" s="4"/>
      <c r="O11" s="24"/>
      <c r="P11" s="25"/>
      <c r="Q11" s="4"/>
      <c r="R11" s="4"/>
    </row>
    <row r="12" customFormat="false" ht="15" hidden="false" customHeight="true" outlineLevel="0" collapsed="false">
      <c r="A12" s="26" t="s">
        <v>10</v>
      </c>
      <c r="B12" s="27" t="s">
        <v>11</v>
      </c>
      <c r="C12" s="28" t="s">
        <v>12</v>
      </c>
      <c r="D12" s="29" t="s">
        <v>13</v>
      </c>
      <c r="E12" s="30" t="s">
        <v>14</v>
      </c>
      <c r="F12" s="31" t="s">
        <v>15</v>
      </c>
      <c r="G12" s="32" t="s">
        <v>16</v>
      </c>
      <c r="H12" s="33" t="s">
        <v>17</v>
      </c>
      <c r="I12" s="33" t="s">
        <v>18</v>
      </c>
      <c r="J12" s="34" t="s">
        <v>19</v>
      </c>
      <c r="K12" s="33" t="s">
        <v>20</v>
      </c>
      <c r="L12" s="32" t="s">
        <v>21</v>
      </c>
      <c r="M12" s="32" t="s">
        <v>22</v>
      </c>
      <c r="N12" s="32" t="s">
        <v>23</v>
      </c>
      <c r="O12" s="259" t="s">
        <v>24</v>
      </c>
      <c r="P12" s="36" t="s">
        <v>25</v>
      </c>
      <c r="Q12" s="37" t="s">
        <v>26</v>
      </c>
      <c r="R12" s="37"/>
      <c r="IS12" s="0"/>
      <c r="IT12" s="0"/>
      <c r="IU12" s="0"/>
      <c r="IV12" s="0"/>
      <c r="IW12" s="0"/>
    </row>
    <row r="13" customFormat="false" ht="87.95" hidden="false" customHeight="true" outlineLevel="0" collapsed="false">
      <c r="A13" s="26"/>
      <c r="B13" s="27"/>
      <c r="C13" s="28"/>
      <c r="D13" s="29"/>
      <c r="E13" s="30"/>
      <c r="F13" s="31"/>
      <c r="G13" s="32"/>
      <c r="H13" s="33"/>
      <c r="I13" s="33"/>
      <c r="J13" s="34"/>
      <c r="K13" s="33"/>
      <c r="L13" s="32"/>
      <c r="M13" s="32"/>
      <c r="N13" s="32"/>
      <c r="O13" s="259"/>
      <c r="P13" s="36"/>
      <c r="Q13" s="38" t="s">
        <v>27</v>
      </c>
      <c r="R13" s="39" t="s">
        <v>28</v>
      </c>
      <c r="IS13" s="0"/>
      <c r="IT13" s="0"/>
      <c r="IU13" s="0"/>
      <c r="IV13" s="0"/>
      <c r="IW13" s="0"/>
    </row>
    <row r="14" s="53" customFormat="true" ht="15" hidden="false" customHeight="true" outlineLevel="0" collapsed="false">
      <c r="A14" s="40"/>
      <c r="B14" s="41" t="s">
        <v>29</v>
      </c>
      <c r="C14" s="42"/>
      <c r="D14" s="43" t="s">
        <v>30</v>
      </c>
      <c r="E14" s="44" t="n">
        <v>1</v>
      </c>
      <c r="F14" s="45" t="n">
        <v>3028</v>
      </c>
      <c r="G14" s="42" t="n">
        <f aca="false">1.8</f>
        <v>1.8</v>
      </c>
      <c r="H14" s="42"/>
      <c r="I14" s="42" t="n">
        <f aca="false">I107</f>
        <v>1.58</v>
      </c>
      <c r="J14" s="42"/>
      <c r="K14" s="42" t="n">
        <v>4</v>
      </c>
      <c r="L14" s="46" t="n">
        <f aca="false">F14*G14*I14*K14</f>
        <v>34446.528</v>
      </c>
      <c r="M14" s="42"/>
      <c r="N14" s="88"/>
      <c r="O14" s="89" t="n">
        <f aca="false">L14</f>
        <v>34446.528</v>
      </c>
      <c r="P14" s="260" t="n">
        <f aca="false">L14*E14</f>
        <v>34446.528</v>
      </c>
      <c r="Q14" s="50" t="n">
        <f aca="false">P14</f>
        <v>34446.528</v>
      </c>
      <c r="R14" s="51" t="n">
        <v>0</v>
      </c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</row>
    <row r="15" s="53" customFormat="true" ht="15" hidden="false" customHeight="false" outlineLevel="0" collapsed="false">
      <c r="A15" s="40"/>
      <c r="B15" s="54" t="s">
        <v>31</v>
      </c>
      <c r="C15" s="55"/>
      <c r="D15" s="56" t="s">
        <v>32</v>
      </c>
      <c r="E15" s="57" t="n">
        <v>1</v>
      </c>
      <c r="F15" s="58" t="n">
        <f aca="false">F14</f>
        <v>3028</v>
      </c>
      <c r="G15" s="55" t="n">
        <f aca="false">G14</f>
        <v>1.8</v>
      </c>
      <c r="H15" s="55"/>
      <c r="I15" s="55" t="n">
        <f aca="false">I14</f>
        <v>1.58</v>
      </c>
      <c r="J15" s="55"/>
      <c r="K15" s="59" t="n">
        <v>3.8</v>
      </c>
      <c r="L15" s="60" t="n">
        <f aca="false">F15*G15*I15*K15</f>
        <v>32724.2016</v>
      </c>
      <c r="M15" s="55"/>
      <c r="N15" s="91"/>
      <c r="O15" s="92" t="n">
        <f aca="false">L15</f>
        <v>32724.2016</v>
      </c>
      <c r="P15" s="261" t="n">
        <f aca="false">L15*E15</f>
        <v>32724.2016</v>
      </c>
      <c r="Q15" s="64" t="n">
        <f aca="false">P15</f>
        <v>32724.2016</v>
      </c>
      <c r="R15" s="65" t="n">
        <v>0</v>
      </c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</row>
    <row r="16" s="53" customFormat="true" ht="15" hidden="false" customHeight="false" outlineLevel="0" collapsed="false">
      <c r="A16" s="40"/>
      <c r="B16" s="54" t="s">
        <v>31</v>
      </c>
      <c r="C16" s="55"/>
      <c r="D16" s="56" t="s">
        <v>33</v>
      </c>
      <c r="E16" s="57" t="n">
        <v>1</v>
      </c>
      <c r="F16" s="58" t="n">
        <f aca="false">F15</f>
        <v>3028</v>
      </c>
      <c r="G16" s="55" t="n">
        <f aca="false">G15</f>
        <v>1.8</v>
      </c>
      <c r="H16" s="55"/>
      <c r="I16" s="55" t="n">
        <f aca="false">I14</f>
        <v>1.58</v>
      </c>
      <c r="J16" s="55"/>
      <c r="K16" s="59" t="n">
        <v>3.8</v>
      </c>
      <c r="L16" s="60" t="n">
        <f aca="false">F16*G16*I16*K16</f>
        <v>32724.2016</v>
      </c>
      <c r="M16" s="55"/>
      <c r="N16" s="91"/>
      <c r="O16" s="92" t="n">
        <f aca="false">L16</f>
        <v>32724.2016</v>
      </c>
      <c r="P16" s="261" t="n">
        <f aca="false">L16*E16</f>
        <v>32724.2016</v>
      </c>
      <c r="Q16" s="64" t="n">
        <f aca="false">P16</f>
        <v>32724.2016</v>
      </c>
      <c r="R16" s="65" t="n">
        <v>0</v>
      </c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</row>
    <row r="17" s="53" customFormat="true" ht="15" hidden="false" customHeight="false" outlineLevel="0" collapsed="false">
      <c r="A17" s="40"/>
      <c r="B17" s="54" t="s">
        <v>31</v>
      </c>
      <c r="C17" s="55"/>
      <c r="D17" s="56" t="s">
        <v>34</v>
      </c>
      <c r="E17" s="57" t="n">
        <v>1</v>
      </c>
      <c r="F17" s="58" t="n">
        <f aca="false">F16</f>
        <v>3028</v>
      </c>
      <c r="G17" s="55" t="n">
        <f aca="false">G16</f>
        <v>1.8</v>
      </c>
      <c r="H17" s="55"/>
      <c r="I17" s="55" t="n">
        <f aca="false">I16</f>
        <v>1.58</v>
      </c>
      <c r="J17" s="55"/>
      <c r="K17" s="59" t="n">
        <v>3.8</v>
      </c>
      <c r="L17" s="60" t="n">
        <f aca="false">F17*G17*I17*K17</f>
        <v>32724.2016</v>
      </c>
      <c r="M17" s="55"/>
      <c r="N17" s="91"/>
      <c r="O17" s="92" t="n">
        <f aca="false">L17</f>
        <v>32724.2016</v>
      </c>
      <c r="P17" s="261" t="n">
        <f aca="false">L17*E17</f>
        <v>32724.2016</v>
      </c>
      <c r="Q17" s="64" t="n">
        <f aca="false">P17</f>
        <v>32724.2016</v>
      </c>
      <c r="R17" s="65" t="n">
        <v>0</v>
      </c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</row>
    <row r="18" s="53" customFormat="true" ht="30" hidden="false" customHeight="false" outlineLevel="0" collapsed="false">
      <c r="A18" s="40"/>
      <c r="B18" s="54" t="s">
        <v>31</v>
      </c>
      <c r="C18" s="55"/>
      <c r="D18" s="56" t="s">
        <v>35</v>
      </c>
      <c r="E18" s="57" t="n">
        <v>1</v>
      </c>
      <c r="F18" s="58" t="n">
        <f aca="false">F17</f>
        <v>3028</v>
      </c>
      <c r="G18" s="55" t="n">
        <f aca="false">G17</f>
        <v>1.8</v>
      </c>
      <c r="H18" s="55"/>
      <c r="I18" s="55" t="n">
        <f aca="false">I17</f>
        <v>1.58</v>
      </c>
      <c r="J18" s="55"/>
      <c r="K18" s="59" t="n">
        <v>3.8</v>
      </c>
      <c r="L18" s="60" t="n">
        <f aca="false">F18*G18*I18*K18</f>
        <v>32724.2016</v>
      </c>
      <c r="M18" s="55"/>
      <c r="N18" s="91"/>
      <c r="O18" s="92" t="n">
        <f aca="false">L18</f>
        <v>32724.2016</v>
      </c>
      <c r="P18" s="261" t="n">
        <f aca="false">L18*E18</f>
        <v>32724.2016</v>
      </c>
      <c r="Q18" s="64" t="n">
        <f aca="false">P18</f>
        <v>32724.2016</v>
      </c>
      <c r="R18" s="65" t="n">
        <v>0</v>
      </c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</row>
    <row r="19" s="53" customFormat="true" ht="15" hidden="false" customHeight="false" outlineLevel="0" collapsed="false">
      <c r="A19" s="40"/>
      <c r="B19" s="54" t="s">
        <v>36</v>
      </c>
      <c r="C19" s="55" t="n">
        <v>20735</v>
      </c>
      <c r="D19" s="56" t="s">
        <v>37</v>
      </c>
      <c r="E19" s="57" t="n">
        <v>1</v>
      </c>
      <c r="F19" s="58" t="n">
        <f aca="false">F18</f>
        <v>3028</v>
      </c>
      <c r="G19" s="55" t="n">
        <f aca="false">G18</f>
        <v>1.8</v>
      </c>
      <c r="H19" s="55"/>
      <c r="I19" s="55" t="n">
        <f aca="false">I17</f>
        <v>1.58</v>
      </c>
      <c r="J19" s="55"/>
      <c r="K19" s="59" t="n">
        <v>4</v>
      </c>
      <c r="L19" s="60" t="n">
        <f aca="false">F19*G19*I19*K19</f>
        <v>34446.528</v>
      </c>
      <c r="M19" s="55"/>
      <c r="N19" s="91"/>
      <c r="O19" s="92" t="n">
        <f aca="false">L19</f>
        <v>34446.528</v>
      </c>
      <c r="P19" s="261" t="n">
        <f aca="false">L19*E19</f>
        <v>34446.528</v>
      </c>
      <c r="Q19" s="64" t="n">
        <f aca="false">P19</f>
        <v>34446.528</v>
      </c>
      <c r="R19" s="65" t="n">
        <v>0</v>
      </c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</row>
    <row r="20" s="53" customFormat="true" ht="15" hidden="false" customHeight="false" outlineLevel="0" collapsed="false">
      <c r="A20" s="40"/>
      <c r="B20" s="54" t="n">
        <v>4115</v>
      </c>
      <c r="C20" s="55" t="n">
        <v>24690</v>
      </c>
      <c r="D20" s="56" t="s">
        <v>40</v>
      </c>
      <c r="E20" s="57" t="n">
        <v>1</v>
      </c>
      <c r="F20" s="58" t="n">
        <f aca="false">F19</f>
        <v>3028</v>
      </c>
      <c r="G20" s="55" t="n">
        <f aca="false">G19</f>
        <v>1.8</v>
      </c>
      <c r="H20" s="55"/>
      <c r="I20" s="55" t="n">
        <f aca="false">I14</f>
        <v>1.58</v>
      </c>
      <c r="J20" s="55"/>
      <c r="K20" s="59" t="n">
        <v>1.7</v>
      </c>
      <c r="L20" s="60" t="n">
        <f aca="false">F20*G20*I20*K20</f>
        <v>14639.7744</v>
      </c>
      <c r="M20" s="55"/>
      <c r="N20" s="91"/>
      <c r="O20" s="92" t="n">
        <f aca="false">L20</f>
        <v>14639.7744</v>
      </c>
      <c r="P20" s="261" t="n">
        <f aca="false">L20*E20</f>
        <v>14639.7744</v>
      </c>
      <c r="Q20" s="64" t="n">
        <f aca="false">P20</f>
        <v>14639.7744</v>
      </c>
      <c r="R20" s="65" t="n">
        <v>0</v>
      </c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</row>
    <row r="21" s="53" customFormat="true" ht="15.75" hidden="false" customHeight="false" outlineLevel="0" collapsed="false">
      <c r="A21" s="40"/>
      <c r="B21" s="66" t="s">
        <v>41</v>
      </c>
      <c r="C21" s="67"/>
      <c r="D21" s="68" t="s">
        <v>42</v>
      </c>
      <c r="E21" s="69" t="n">
        <v>1</v>
      </c>
      <c r="F21" s="70" t="n">
        <f aca="false">F20</f>
        <v>3028</v>
      </c>
      <c r="G21" s="67" t="n">
        <f aca="false">G20</f>
        <v>1.8</v>
      </c>
      <c r="H21" s="67"/>
      <c r="I21" s="67" t="n">
        <f aca="false">I19</f>
        <v>1.58</v>
      </c>
      <c r="J21" s="67"/>
      <c r="K21" s="67" t="n">
        <v>1.7</v>
      </c>
      <c r="L21" s="71" t="n">
        <f aca="false">F21*G21*I21*K21</f>
        <v>14639.7744</v>
      </c>
      <c r="M21" s="67"/>
      <c r="N21" s="181"/>
      <c r="O21" s="215" t="n">
        <f aca="false">L21</f>
        <v>14639.7744</v>
      </c>
      <c r="P21" s="262" t="n">
        <f aca="false">L21*E21</f>
        <v>14639.7744</v>
      </c>
      <c r="Q21" s="75" t="n">
        <f aca="false">P21</f>
        <v>14639.7744</v>
      </c>
      <c r="R21" s="76" t="n">
        <v>0</v>
      </c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</row>
    <row r="22" s="53" customFormat="true" ht="15.75" hidden="false" customHeight="false" outlineLevel="0" collapsed="false">
      <c r="A22" s="40"/>
      <c r="B22" s="77"/>
      <c r="C22" s="78"/>
      <c r="D22" s="79"/>
      <c r="E22" s="80" t="n">
        <f aca="false">SUM(E14:E21)</f>
        <v>8</v>
      </c>
      <c r="F22" s="81"/>
      <c r="G22" s="78"/>
      <c r="H22" s="78"/>
      <c r="I22" s="78"/>
      <c r="J22" s="78"/>
      <c r="K22" s="78"/>
      <c r="L22" s="82"/>
      <c r="M22" s="78"/>
      <c r="N22" s="83"/>
      <c r="O22" s="132"/>
      <c r="P22" s="263" t="n">
        <f aca="false">SUM(P14:P21)</f>
        <v>229069.4112</v>
      </c>
      <c r="Q22" s="86" t="n">
        <f aca="false">SUM(Q14:Q21)</f>
        <v>229069.4112</v>
      </c>
      <c r="R22" s="85" t="n">
        <f aca="false">SUM(R14:R21)</f>
        <v>0</v>
      </c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</row>
    <row r="23" s="53" customFormat="true" ht="15" hidden="false" customHeight="true" outlineLevel="0" collapsed="false">
      <c r="A23" s="40" t="s">
        <v>43</v>
      </c>
      <c r="B23" s="41" t="n">
        <v>1231</v>
      </c>
      <c r="C23" s="42" t="n">
        <v>20656</v>
      </c>
      <c r="D23" s="43" t="s">
        <v>44</v>
      </c>
      <c r="E23" s="44" t="n">
        <v>1</v>
      </c>
      <c r="F23" s="45" t="n">
        <f aca="false">F20</f>
        <v>3028</v>
      </c>
      <c r="G23" s="42" t="n">
        <f aca="false">G20</f>
        <v>1.8</v>
      </c>
      <c r="H23" s="42"/>
      <c r="I23" s="42" t="n">
        <f aca="false">I21</f>
        <v>1.58</v>
      </c>
      <c r="J23" s="42"/>
      <c r="K23" s="87" t="n">
        <v>3.8</v>
      </c>
      <c r="L23" s="46" t="n">
        <f aca="false">F23*G23*I23*K23</f>
        <v>32724.2016</v>
      </c>
      <c r="M23" s="42"/>
      <c r="N23" s="88"/>
      <c r="O23" s="89" t="n">
        <f aca="false">L23</f>
        <v>32724.2016</v>
      </c>
      <c r="P23" s="260" t="n">
        <f aca="false">L23*E23</f>
        <v>32724.2016</v>
      </c>
      <c r="Q23" s="50" t="n">
        <f aca="false">P23</f>
        <v>32724.2016</v>
      </c>
      <c r="R23" s="51" t="n">
        <v>0</v>
      </c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</row>
    <row r="24" s="53" customFormat="true" ht="15" hidden="false" customHeight="false" outlineLevel="0" collapsed="false">
      <c r="A24" s="40"/>
      <c r="B24" s="54" t="n">
        <v>1231</v>
      </c>
      <c r="C24" s="55"/>
      <c r="D24" s="56" t="s">
        <v>45</v>
      </c>
      <c r="E24" s="57" t="n">
        <v>1</v>
      </c>
      <c r="F24" s="58" t="n">
        <f aca="false">F21</f>
        <v>3028</v>
      </c>
      <c r="G24" s="55"/>
      <c r="H24" s="55"/>
      <c r="I24" s="55"/>
      <c r="J24" s="55"/>
      <c r="K24" s="59" t="n">
        <v>0.85</v>
      </c>
      <c r="L24" s="60" t="n">
        <f aca="false">L23*K24</f>
        <v>27815.57136</v>
      </c>
      <c r="M24" s="55"/>
      <c r="N24" s="91"/>
      <c r="O24" s="92" t="n">
        <f aca="false">L24</f>
        <v>27815.57136</v>
      </c>
      <c r="P24" s="261" t="n">
        <f aca="false">L24*E24</f>
        <v>27815.57136</v>
      </c>
      <c r="Q24" s="64" t="n">
        <f aca="false">P24</f>
        <v>27815.57136</v>
      </c>
      <c r="R24" s="65" t="n">
        <v>0</v>
      </c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</row>
    <row r="25" s="53" customFormat="true" ht="15" hidden="false" customHeight="false" outlineLevel="0" collapsed="false">
      <c r="A25" s="40"/>
      <c r="B25" s="54" t="s">
        <v>46</v>
      </c>
      <c r="C25" s="55"/>
      <c r="D25" s="56" t="s">
        <v>47</v>
      </c>
      <c r="E25" s="57" t="n">
        <v>8</v>
      </c>
      <c r="F25" s="58" t="n">
        <f aca="false">F24</f>
        <v>3028</v>
      </c>
      <c r="G25" s="55" t="n">
        <f aca="false">G23</f>
        <v>1.8</v>
      </c>
      <c r="H25" s="55"/>
      <c r="I25" s="55" t="n">
        <f aca="false">I20</f>
        <v>1.58</v>
      </c>
      <c r="J25" s="55"/>
      <c r="K25" s="59" t="n">
        <v>2.2</v>
      </c>
      <c r="L25" s="60" t="n">
        <f aca="false">F25*G25*I25*K25</f>
        <v>18945.5904</v>
      </c>
      <c r="M25" s="55"/>
      <c r="N25" s="91"/>
      <c r="O25" s="92" t="n">
        <f aca="false">L25</f>
        <v>18945.5904</v>
      </c>
      <c r="P25" s="261" t="n">
        <f aca="false">18946*E25</f>
        <v>151568</v>
      </c>
      <c r="Q25" s="64" t="n">
        <f aca="false">P25</f>
        <v>151568</v>
      </c>
      <c r="R25" s="65" t="n">
        <v>0</v>
      </c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  <c r="IJ25" s="52"/>
      <c r="IK25" s="52"/>
      <c r="IL25" s="52"/>
      <c r="IM25" s="52"/>
      <c r="IN25" s="52"/>
      <c r="IO25" s="52"/>
      <c r="IP25" s="52"/>
      <c r="IQ25" s="52"/>
      <c r="IR25" s="52"/>
    </row>
    <row r="26" s="53" customFormat="true" ht="15" hidden="false" customHeight="false" outlineLevel="0" collapsed="false">
      <c r="A26" s="40"/>
      <c r="B26" s="54" t="n">
        <v>3433</v>
      </c>
      <c r="C26" s="55" t="n">
        <v>20281</v>
      </c>
      <c r="D26" s="56" t="s">
        <v>48</v>
      </c>
      <c r="E26" s="57" t="n">
        <v>3</v>
      </c>
      <c r="F26" s="58" t="n">
        <f aca="false">F25</f>
        <v>3028</v>
      </c>
      <c r="G26" s="55" t="n">
        <f aca="false">G25</f>
        <v>1.8</v>
      </c>
      <c r="H26" s="55"/>
      <c r="I26" s="55" t="n">
        <f aca="false">I20</f>
        <v>1.58</v>
      </c>
      <c r="J26" s="55"/>
      <c r="K26" s="55" t="n">
        <v>1.7</v>
      </c>
      <c r="L26" s="60" t="n">
        <f aca="false">F26*G26*I26*K26</f>
        <v>14639.7744</v>
      </c>
      <c r="M26" s="55"/>
      <c r="N26" s="91"/>
      <c r="O26" s="92" t="n">
        <f aca="false">L26</f>
        <v>14639.7744</v>
      </c>
      <c r="P26" s="261" t="n">
        <f aca="false">14640*E26</f>
        <v>43920</v>
      </c>
      <c r="Q26" s="64" t="n">
        <f aca="false">P26</f>
        <v>43920</v>
      </c>
      <c r="R26" s="65" t="n">
        <v>0</v>
      </c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</row>
    <row r="27" s="53" customFormat="true" ht="15" hidden="false" customHeight="false" outlineLevel="0" collapsed="false">
      <c r="A27" s="40"/>
      <c r="B27" s="54" t="s">
        <v>41</v>
      </c>
      <c r="C27" s="55"/>
      <c r="D27" s="56" t="s">
        <v>49</v>
      </c>
      <c r="E27" s="57" t="n">
        <v>2</v>
      </c>
      <c r="F27" s="58" t="n">
        <f aca="false">F26</f>
        <v>3028</v>
      </c>
      <c r="G27" s="55" t="n">
        <f aca="false">G26</f>
        <v>1.8</v>
      </c>
      <c r="H27" s="55"/>
      <c r="I27" s="55" t="n">
        <f aca="false">I31</f>
        <v>1.58</v>
      </c>
      <c r="J27" s="55"/>
      <c r="K27" s="55" t="n">
        <v>2.2</v>
      </c>
      <c r="L27" s="60" t="n">
        <f aca="false">F27*G27*I27*K27</f>
        <v>18945.5904</v>
      </c>
      <c r="M27" s="55"/>
      <c r="N27" s="91"/>
      <c r="O27" s="92" t="n">
        <f aca="false">L27</f>
        <v>18945.5904</v>
      </c>
      <c r="P27" s="261" t="n">
        <f aca="false">18946*E27</f>
        <v>37892</v>
      </c>
      <c r="Q27" s="64" t="n">
        <f aca="false">P27</f>
        <v>37892</v>
      </c>
      <c r="R27" s="65" t="n">
        <v>0</v>
      </c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</row>
    <row r="28" s="53" customFormat="true" ht="15.75" hidden="false" customHeight="false" outlineLevel="0" collapsed="false">
      <c r="A28" s="40"/>
      <c r="B28" s="94" t="s">
        <v>50</v>
      </c>
      <c r="C28" s="95"/>
      <c r="D28" s="96" t="s">
        <v>51</v>
      </c>
      <c r="E28" s="97" t="n">
        <v>3</v>
      </c>
      <c r="F28" s="98" t="n">
        <f aca="false">F26</f>
        <v>3028</v>
      </c>
      <c r="G28" s="95" t="n">
        <f aca="false">G25</f>
        <v>1.8</v>
      </c>
      <c r="H28" s="95"/>
      <c r="I28" s="95" t="n">
        <f aca="false">I23</f>
        <v>1.58</v>
      </c>
      <c r="J28" s="95"/>
      <c r="K28" s="95" t="n">
        <v>2.2</v>
      </c>
      <c r="L28" s="99" t="n">
        <f aca="false">F28*G28*I28*K28</f>
        <v>18945.5904</v>
      </c>
      <c r="M28" s="95"/>
      <c r="N28" s="100"/>
      <c r="O28" s="101" t="n">
        <f aca="false">L28</f>
        <v>18945.5904</v>
      </c>
      <c r="P28" s="264" t="n">
        <f aca="false">18946*E28</f>
        <v>56838</v>
      </c>
      <c r="Q28" s="103" t="n">
        <f aca="false">P28</f>
        <v>56838</v>
      </c>
      <c r="R28" s="104" t="n">
        <v>0</v>
      </c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</row>
    <row r="29" s="53" customFormat="true" ht="15.75" hidden="false" customHeight="false" outlineLevel="0" collapsed="false">
      <c r="A29" s="40"/>
      <c r="B29" s="105"/>
      <c r="C29" s="106"/>
      <c r="D29" s="107"/>
      <c r="E29" s="108" t="n">
        <f aca="false">SUM(E23:E28)</f>
        <v>18</v>
      </c>
      <c r="F29" s="109"/>
      <c r="G29" s="106"/>
      <c r="H29" s="106"/>
      <c r="I29" s="106"/>
      <c r="J29" s="106"/>
      <c r="K29" s="106"/>
      <c r="L29" s="110"/>
      <c r="M29" s="106"/>
      <c r="N29" s="111"/>
      <c r="O29" s="84"/>
      <c r="P29" s="265" t="n">
        <f aca="false">SUM(P23:P28)</f>
        <v>350757.77296</v>
      </c>
      <c r="Q29" s="113" t="n">
        <f aca="false">SUM(Q23:Q28)</f>
        <v>350757.77296</v>
      </c>
      <c r="R29" s="112" t="n">
        <f aca="false">SUM(R23:R28)</f>
        <v>0</v>
      </c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</row>
    <row r="30" s="53" customFormat="true" ht="15" hidden="false" customHeight="true" outlineLevel="0" collapsed="false">
      <c r="A30" s="40" t="s">
        <v>52</v>
      </c>
      <c r="B30" s="41" t="n">
        <v>1231</v>
      </c>
      <c r="C30" s="42" t="n">
        <v>21124</v>
      </c>
      <c r="D30" s="43" t="s">
        <v>53</v>
      </c>
      <c r="E30" s="44" t="n">
        <v>1</v>
      </c>
      <c r="F30" s="45" t="n">
        <f aca="false">F28</f>
        <v>3028</v>
      </c>
      <c r="G30" s="42" t="n">
        <f aca="false">G28</f>
        <v>1.8</v>
      </c>
      <c r="H30" s="42"/>
      <c r="I30" s="42" t="n">
        <f aca="false">I28</f>
        <v>1.58</v>
      </c>
      <c r="J30" s="42"/>
      <c r="K30" s="42" t="n">
        <v>3.5</v>
      </c>
      <c r="L30" s="46" t="n">
        <f aca="false">F30*G30*I30*K30</f>
        <v>30140.712</v>
      </c>
      <c r="M30" s="42"/>
      <c r="N30" s="88"/>
      <c r="O30" s="89" t="n">
        <f aca="false">L30</f>
        <v>30140.712</v>
      </c>
      <c r="P30" s="260" t="n">
        <f aca="false">L30*E30</f>
        <v>30140.712</v>
      </c>
      <c r="Q30" s="50" t="n">
        <f aca="false">P30</f>
        <v>30140.712</v>
      </c>
      <c r="R30" s="51" t="n">
        <v>0</v>
      </c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</row>
    <row r="31" s="53" customFormat="true" ht="15" hidden="false" customHeight="false" outlineLevel="0" collapsed="false">
      <c r="A31" s="40"/>
      <c r="B31" s="54" t="n">
        <v>2429</v>
      </c>
      <c r="C31" s="55"/>
      <c r="D31" s="56" t="s">
        <v>54</v>
      </c>
      <c r="E31" s="57" t="n">
        <v>1</v>
      </c>
      <c r="F31" s="58" t="n">
        <f aca="false">F30</f>
        <v>3028</v>
      </c>
      <c r="G31" s="55" t="n">
        <f aca="false">G30</f>
        <v>1.8</v>
      </c>
      <c r="H31" s="55"/>
      <c r="I31" s="55" t="n">
        <f aca="false">I26</f>
        <v>1.58</v>
      </c>
      <c r="J31" s="55"/>
      <c r="K31" s="55" t="n">
        <v>2.2</v>
      </c>
      <c r="L31" s="60" t="n">
        <f aca="false">F31*G31*I31*K31</f>
        <v>18945.5904</v>
      </c>
      <c r="M31" s="55"/>
      <c r="N31" s="91"/>
      <c r="O31" s="92" t="n">
        <f aca="false">L31</f>
        <v>18945.5904</v>
      </c>
      <c r="P31" s="261" t="n">
        <f aca="false">L31*E31</f>
        <v>18945.5904</v>
      </c>
      <c r="Q31" s="64" t="n">
        <f aca="false">P31</f>
        <v>18945.5904</v>
      </c>
      <c r="R31" s="65" t="n">
        <v>0</v>
      </c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</row>
    <row r="32" s="53" customFormat="true" ht="15" hidden="false" customHeight="false" outlineLevel="0" collapsed="false">
      <c r="A32" s="40"/>
      <c r="B32" s="54" t="n">
        <v>2429</v>
      </c>
      <c r="C32" s="55" t="n">
        <v>25500</v>
      </c>
      <c r="D32" s="56" t="s">
        <v>55</v>
      </c>
      <c r="E32" s="57" t="n">
        <v>2</v>
      </c>
      <c r="F32" s="58" t="n">
        <f aca="false">F31</f>
        <v>3028</v>
      </c>
      <c r="G32" s="55" t="n">
        <f aca="false">G31</f>
        <v>1.8</v>
      </c>
      <c r="H32" s="55"/>
      <c r="I32" s="55" t="n">
        <f aca="false">I31</f>
        <v>1.58</v>
      </c>
      <c r="J32" s="55"/>
      <c r="K32" s="55" t="n">
        <v>2</v>
      </c>
      <c r="L32" s="60" t="n">
        <f aca="false">F32*G32*I32*K32</f>
        <v>17223.264</v>
      </c>
      <c r="M32" s="55"/>
      <c r="N32" s="91"/>
      <c r="O32" s="92" t="n">
        <f aca="false">L32</f>
        <v>17223.264</v>
      </c>
      <c r="P32" s="261" t="n">
        <f aca="false">L32*E32</f>
        <v>34446.528</v>
      </c>
      <c r="Q32" s="64" t="n">
        <f aca="false">P32</f>
        <v>34446.528</v>
      </c>
      <c r="R32" s="65" t="n">
        <v>0</v>
      </c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</row>
    <row r="33" s="53" customFormat="true" ht="18" hidden="false" customHeight="true" outlineLevel="0" collapsed="false">
      <c r="A33" s="40"/>
      <c r="B33" s="94" t="n">
        <v>3423</v>
      </c>
      <c r="C33" s="95" t="n">
        <v>22601</v>
      </c>
      <c r="D33" s="96" t="s">
        <v>56</v>
      </c>
      <c r="E33" s="97" t="n">
        <v>1</v>
      </c>
      <c r="F33" s="98" t="n">
        <f aca="false">F32</f>
        <v>3028</v>
      </c>
      <c r="G33" s="95" t="n">
        <f aca="false">G32</f>
        <v>1.8</v>
      </c>
      <c r="H33" s="95"/>
      <c r="I33" s="95" t="n">
        <f aca="false">I32</f>
        <v>1.58</v>
      </c>
      <c r="J33" s="95"/>
      <c r="K33" s="95" t="n">
        <v>2</v>
      </c>
      <c r="L33" s="99" t="n">
        <f aca="false">F33*G33*I33*K33</f>
        <v>17223.264</v>
      </c>
      <c r="M33" s="95"/>
      <c r="N33" s="100"/>
      <c r="O33" s="101" t="n">
        <f aca="false">L33</f>
        <v>17223.264</v>
      </c>
      <c r="P33" s="266" t="n">
        <f aca="false">L33*E33</f>
        <v>17223.264</v>
      </c>
      <c r="Q33" s="115" t="n">
        <f aca="false">P33</f>
        <v>17223.264</v>
      </c>
      <c r="R33" s="116" t="n">
        <v>0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</row>
    <row r="34" s="53" customFormat="true" ht="18" hidden="false" customHeight="true" outlineLevel="0" collapsed="false">
      <c r="A34" s="40"/>
      <c r="B34" s="117"/>
      <c r="C34" s="118"/>
      <c r="D34" s="119"/>
      <c r="E34" s="120" t="n">
        <f aca="false">SUM(E30:E33)</f>
        <v>5</v>
      </c>
      <c r="F34" s="121"/>
      <c r="G34" s="118"/>
      <c r="H34" s="118"/>
      <c r="I34" s="118"/>
      <c r="J34" s="118"/>
      <c r="K34" s="118"/>
      <c r="L34" s="122"/>
      <c r="M34" s="118"/>
      <c r="N34" s="123"/>
      <c r="O34" s="124"/>
      <c r="P34" s="267" t="n">
        <f aca="false">SUM(P30:P33)</f>
        <v>100756.0944</v>
      </c>
      <c r="Q34" s="126" t="n">
        <f aca="false">SUM(Q30:Q33)</f>
        <v>100756.0944</v>
      </c>
      <c r="R34" s="125" t="n">
        <f aca="false">SUM(R30:R33)</f>
        <v>0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</row>
    <row r="35" s="53" customFormat="true" ht="15.75" hidden="false" customHeight="true" outlineLevel="0" collapsed="false">
      <c r="A35" s="40" t="s">
        <v>57</v>
      </c>
      <c r="B35" s="109" t="s">
        <v>58</v>
      </c>
      <c r="C35" s="106"/>
      <c r="D35" s="128" t="s">
        <v>59</v>
      </c>
      <c r="E35" s="129" t="n">
        <v>1</v>
      </c>
      <c r="F35" s="109" t="n">
        <f aca="false">F30</f>
        <v>3028</v>
      </c>
      <c r="G35" s="106" t="n">
        <f aca="false">G33</f>
        <v>1.8</v>
      </c>
      <c r="H35" s="106"/>
      <c r="I35" s="106" t="n">
        <f aca="false">I32</f>
        <v>1.58</v>
      </c>
      <c r="J35" s="106"/>
      <c r="K35" s="106" t="n">
        <v>1.8</v>
      </c>
      <c r="L35" s="110" t="n">
        <f aca="false">F35*G35*I35*K35</f>
        <v>15500.9376</v>
      </c>
      <c r="M35" s="106"/>
      <c r="N35" s="111"/>
      <c r="O35" s="84" t="n">
        <f aca="false">L35</f>
        <v>15500.9376</v>
      </c>
      <c r="P35" s="265" t="n">
        <f aca="false">L35*E35</f>
        <v>15500.9376</v>
      </c>
      <c r="Q35" s="130" t="n">
        <f aca="false">P35</f>
        <v>15500.9376</v>
      </c>
      <c r="R35" s="131" t="n">
        <v>0</v>
      </c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</row>
    <row r="36" s="53" customFormat="true" ht="48.6" hidden="false" customHeight="true" outlineLevel="0" collapsed="false">
      <c r="A36" s="40"/>
      <c r="B36" s="81"/>
      <c r="C36" s="78"/>
      <c r="D36" s="79"/>
      <c r="E36" s="80" t="n">
        <f aca="false">SUM(E35)</f>
        <v>1</v>
      </c>
      <c r="F36" s="81"/>
      <c r="G36" s="78"/>
      <c r="H36" s="78"/>
      <c r="I36" s="78"/>
      <c r="J36" s="78"/>
      <c r="K36" s="78"/>
      <c r="L36" s="82"/>
      <c r="M36" s="78"/>
      <c r="N36" s="83"/>
      <c r="O36" s="132"/>
      <c r="P36" s="263" t="n">
        <f aca="false">SUM(P35)</f>
        <v>15500.9376</v>
      </c>
      <c r="Q36" s="86" t="n">
        <f aca="false">SUM(Q35)</f>
        <v>15500.9376</v>
      </c>
      <c r="R36" s="85" t="n">
        <f aca="false">SUM(R35)</f>
        <v>0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</row>
    <row r="37" s="134" customFormat="true" ht="15" hidden="false" customHeight="true" outlineLevel="0" collapsed="false">
      <c r="A37" s="40" t="s">
        <v>60</v>
      </c>
      <c r="B37" s="45" t="s">
        <v>29</v>
      </c>
      <c r="C37" s="42" t="n">
        <v>21115</v>
      </c>
      <c r="D37" s="133" t="s">
        <v>61</v>
      </c>
      <c r="E37" s="44" t="n">
        <v>1</v>
      </c>
      <c r="F37" s="45" t="n">
        <f aca="false">F33</f>
        <v>3028</v>
      </c>
      <c r="G37" s="42" t="n">
        <f aca="false">G35</f>
        <v>1.8</v>
      </c>
      <c r="H37" s="42"/>
      <c r="I37" s="42" t="n">
        <f aca="false">I38</f>
        <v>1.46</v>
      </c>
      <c r="J37" s="42"/>
      <c r="K37" s="42" t="n">
        <v>3.5</v>
      </c>
      <c r="L37" s="46" t="n">
        <f aca="false">F37*G37*I37*K37</f>
        <v>27851.544</v>
      </c>
      <c r="M37" s="42"/>
      <c r="N37" s="88"/>
      <c r="O37" s="89" t="n">
        <f aca="false">L37</f>
        <v>27851.544</v>
      </c>
      <c r="P37" s="260" t="n">
        <f aca="false">L37*E37</f>
        <v>27851.544</v>
      </c>
      <c r="Q37" s="50" t="n">
        <f aca="false">P37</f>
        <v>27851.544</v>
      </c>
      <c r="R37" s="51" t="n">
        <f aca="false">P37-Q37</f>
        <v>0</v>
      </c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</row>
    <row r="38" s="134" customFormat="true" ht="15" hidden="false" customHeight="false" outlineLevel="0" collapsed="false">
      <c r="A38" s="40"/>
      <c r="B38" s="58" t="s">
        <v>62</v>
      </c>
      <c r="C38" s="55" t="n">
        <v>23187</v>
      </c>
      <c r="D38" s="56" t="s">
        <v>63</v>
      </c>
      <c r="E38" s="57" t="n">
        <v>1</v>
      </c>
      <c r="F38" s="58" t="n">
        <f aca="false">F37</f>
        <v>3028</v>
      </c>
      <c r="G38" s="55" t="n">
        <f aca="false">G37</f>
        <v>1.8</v>
      </c>
      <c r="H38" s="55"/>
      <c r="I38" s="55" t="n">
        <v>1.46</v>
      </c>
      <c r="J38" s="55"/>
      <c r="K38" s="55" t="n">
        <v>2</v>
      </c>
      <c r="L38" s="60" t="n">
        <f aca="false">F38*G38*I38*K38</f>
        <v>15915.168</v>
      </c>
      <c r="M38" s="55"/>
      <c r="N38" s="91"/>
      <c r="O38" s="92" t="n">
        <f aca="false">L38</f>
        <v>15915.168</v>
      </c>
      <c r="P38" s="261" t="n">
        <f aca="false">O38*E38</f>
        <v>15915.168</v>
      </c>
      <c r="Q38" s="64" t="n">
        <f aca="false">P38</f>
        <v>15915.168</v>
      </c>
      <c r="R38" s="65" t="n">
        <f aca="false">P38-Q38</f>
        <v>0</v>
      </c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</row>
    <row r="39" s="134" customFormat="true" ht="15" hidden="false" customHeight="false" outlineLevel="0" collapsed="false">
      <c r="A39" s="40"/>
      <c r="B39" s="58" t="s">
        <v>62</v>
      </c>
      <c r="C39" s="55" t="n">
        <v>23187</v>
      </c>
      <c r="D39" s="56" t="s">
        <v>64</v>
      </c>
      <c r="E39" s="57" t="n">
        <v>1</v>
      </c>
      <c r="F39" s="58" t="n">
        <f aca="false">F38</f>
        <v>3028</v>
      </c>
      <c r="G39" s="55" t="n">
        <f aca="false">G38</f>
        <v>1.8</v>
      </c>
      <c r="H39" s="55"/>
      <c r="I39" s="55" t="n">
        <v>1.46</v>
      </c>
      <c r="J39" s="55"/>
      <c r="K39" s="55" t="n">
        <v>2</v>
      </c>
      <c r="L39" s="60" t="n">
        <f aca="false">F39*G39*I39*K39</f>
        <v>15915.168</v>
      </c>
      <c r="M39" s="55"/>
      <c r="N39" s="91"/>
      <c r="O39" s="92" t="n">
        <f aca="false">L39</f>
        <v>15915.168</v>
      </c>
      <c r="P39" s="261" t="n">
        <f aca="false">O39*E39</f>
        <v>15915.168</v>
      </c>
      <c r="Q39" s="64" t="n">
        <f aca="false">P39</f>
        <v>15915.168</v>
      </c>
      <c r="R39" s="65" t="n">
        <f aca="false">P39-Q39</f>
        <v>0</v>
      </c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</row>
    <row r="40" s="134" customFormat="true" ht="15" hidden="false" customHeight="false" outlineLevel="0" collapsed="false">
      <c r="A40" s="40"/>
      <c r="B40" s="58" t="s">
        <v>62</v>
      </c>
      <c r="C40" s="55" t="n">
        <v>23187</v>
      </c>
      <c r="D40" s="56" t="s">
        <v>65</v>
      </c>
      <c r="E40" s="57" t="n">
        <v>1</v>
      </c>
      <c r="F40" s="58" t="n">
        <f aca="false">F39</f>
        <v>3028</v>
      </c>
      <c r="G40" s="55" t="n">
        <f aca="false">G39</f>
        <v>1.8</v>
      </c>
      <c r="H40" s="55"/>
      <c r="I40" s="55" t="n">
        <v>1.46</v>
      </c>
      <c r="J40" s="55"/>
      <c r="K40" s="55" t="n">
        <v>2</v>
      </c>
      <c r="L40" s="60" t="n">
        <f aca="false">F40*G40*I40*K40</f>
        <v>15915.168</v>
      </c>
      <c r="M40" s="55"/>
      <c r="N40" s="91"/>
      <c r="O40" s="92" t="n">
        <f aca="false">L40</f>
        <v>15915.168</v>
      </c>
      <c r="P40" s="261" t="n">
        <f aca="false">O40*E40</f>
        <v>15915.168</v>
      </c>
      <c r="Q40" s="64" t="n">
        <f aca="false">P40</f>
        <v>15915.168</v>
      </c>
      <c r="R40" s="65" t="n">
        <f aca="false">P40-Q40</f>
        <v>0</v>
      </c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</row>
    <row r="41" s="134" customFormat="true" ht="15" hidden="false" customHeight="false" outlineLevel="0" collapsed="false">
      <c r="A41" s="40"/>
      <c r="B41" s="58" t="n">
        <v>3439</v>
      </c>
      <c r="C41" s="55"/>
      <c r="D41" s="56" t="s">
        <v>66</v>
      </c>
      <c r="E41" s="57" t="n">
        <v>4</v>
      </c>
      <c r="F41" s="58" t="n">
        <f aca="false">F40</f>
        <v>3028</v>
      </c>
      <c r="G41" s="55" t="n">
        <f aca="false">G40</f>
        <v>1.8</v>
      </c>
      <c r="H41" s="55"/>
      <c r="I41" s="55" t="n">
        <v>1.46</v>
      </c>
      <c r="J41" s="55"/>
      <c r="K41" s="55" t="n">
        <v>2.2</v>
      </c>
      <c r="L41" s="60" t="n">
        <f aca="false">F41*G41*I41*K41</f>
        <v>17506.6848</v>
      </c>
      <c r="M41" s="55"/>
      <c r="N41" s="91"/>
      <c r="O41" s="92" t="n">
        <f aca="false">L41</f>
        <v>17506.6848</v>
      </c>
      <c r="P41" s="261" t="n">
        <f aca="false">17507*E41</f>
        <v>70028</v>
      </c>
      <c r="Q41" s="64" t="n">
        <f aca="false">P41</f>
        <v>70028</v>
      </c>
      <c r="R41" s="65" t="n">
        <f aca="false">P41-Q41</f>
        <v>0</v>
      </c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</row>
    <row r="42" s="134" customFormat="true" ht="18" hidden="false" customHeight="true" outlineLevel="0" collapsed="false">
      <c r="A42" s="40"/>
      <c r="B42" s="58" t="n">
        <v>7241</v>
      </c>
      <c r="C42" s="55" t="n">
        <v>19861</v>
      </c>
      <c r="D42" s="135" t="s">
        <v>67</v>
      </c>
      <c r="E42" s="57" t="n">
        <v>4</v>
      </c>
      <c r="F42" s="58" t="n">
        <f aca="false">F37</f>
        <v>3028</v>
      </c>
      <c r="G42" s="55" t="n">
        <f aca="false">G35</f>
        <v>1.8</v>
      </c>
      <c r="H42" s="55" t="n">
        <v>1.54</v>
      </c>
      <c r="I42" s="55" t="n">
        <f aca="false">1.46</f>
        <v>1.46</v>
      </c>
      <c r="J42" s="55"/>
      <c r="K42" s="55"/>
      <c r="L42" s="60" t="n">
        <f aca="false">F42*G42*I42*H42</f>
        <v>12254.67936</v>
      </c>
      <c r="M42" s="55" t="n">
        <v>1.2</v>
      </c>
      <c r="N42" s="91"/>
      <c r="O42" s="92" t="n">
        <f aca="false">L42*M42</f>
        <v>14705.615232</v>
      </c>
      <c r="P42" s="261" t="n">
        <f aca="false">14706*E42</f>
        <v>58824</v>
      </c>
      <c r="Q42" s="64" t="n">
        <f aca="false">P42</f>
        <v>58824</v>
      </c>
      <c r="R42" s="65" t="n">
        <f aca="false">P42-Q42</f>
        <v>0</v>
      </c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</row>
    <row r="43" s="134" customFormat="true" ht="15" hidden="false" customHeight="false" outlineLevel="0" collapsed="false">
      <c r="A43" s="40"/>
      <c r="B43" s="58" t="n">
        <v>7241</v>
      </c>
      <c r="C43" s="55" t="n">
        <v>19859</v>
      </c>
      <c r="D43" s="135" t="s">
        <v>68</v>
      </c>
      <c r="E43" s="57" t="n">
        <v>2</v>
      </c>
      <c r="F43" s="58" t="n">
        <f aca="false">F42</f>
        <v>3028</v>
      </c>
      <c r="G43" s="55" t="n">
        <f aca="false">G42</f>
        <v>1.8</v>
      </c>
      <c r="H43" s="55" t="n">
        <v>1.54</v>
      </c>
      <c r="I43" s="55" t="n">
        <f aca="false">1.46</f>
        <v>1.46</v>
      </c>
      <c r="J43" s="55"/>
      <c r="K43" s="55"/>
      <c r="L43" s="60" t="n">
        <f aca="false">F43*G43*I43*H43</f>
        <v>12254.67936</v>
      </c>
      <c r="M43" s="55" t="n">
        <v>1.2</v>
      </c>
      <c r="N43" s="91"/>
      <c r="O43" s="92" t="n">
        <f aca="false">L43*M43</f>
        <v>14705.615232</v>
      </c>
      <c r="P43" s="261" t="n">
        <f aca="false">14706*E43</f>
        <v>29412</v>
      </c>
      <c r="Q43" s="64" t="n">
        <f aca="false">P43</f>
        <v>29412</v>
      </c>
      <c r="R43" s="65" t="n">
        <f aca="false">P43-Q43</f>
        <v>0</v>
      </c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</row>
    <row r="44" s="134" customFormat="true" ht="18.75" hidden="false" customHeight="true" outlineLevel="0" collapsed="false">
      <c r="A44" s="40"/>
      <c r="B44" s="58" t="n">
        <v>7241</v>
      </c>
      <c r="C44" s="55" t="n">
        <v>19855</v>
      </c>
      <c r="D44" s="135" t="s">
        <v>69</v>
      </c>
      <c r="E44" s="57" t="n">
        <v>2</v>
      </c>
      <c r="F44" s="58" t="n">
        <f aca="false">F43</f>
        <v>3028</v>
      </c>
      <c r="G44" s="55" t="n">
        <f aca="false">G42</f>
        <v>1.8</v>
      </c>
      <c r="H44" s="55" t="n">
        <v>1.54</v>
      </c>
      <c r="I44" s="55" t="n">
        <f aca="false">I43</f>
        <v>1.46</v>
      </c>
      <c r="J44" s="55"/>
      <c r="K44" s="55"/>
      <c r="L44" s="60" t="n">
        <f aca="false">F44*G44*I44*H44</f>
        <v>12254.67936</v>
      </c>
      <c r="M44" s="55" t="n">
        <v>1.2</v>
      </c>
      <c r="N44" s="91"/>
      <c r="O44" s="92" t="n">
        <f aca="false">L44*M44</f>
        <v>14705.615232</v>
      </c>
      <c r="P44" s="261" t="n">
        <f aca="false">14706*E44</f>
        <v>29412</v>
      </c>
      <c r="Q44" s="64" t="n">
        <f aca="false">P44</f>
        <v>29412</v>
      </c>
      <c r="R44" s="65" t="n">
        <f aca="false">P44-Q44</f>
        <v>0</v>
      </c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</row>
    <row r="45" s="134" customFormat="true" ht="28.5" hidden="false" customHeight="true" outlineLevel="0" collapsed="false">
      <c r="A45" s="40"/>
      <c r="B45" s="58" t="n">
        <v>7241</v>
      </c>
      <c r="C45" s="55" t="n">
        <v>19861</v>
      </c>
      <c r="D45" s="135" t="s">
        <v>70</v>
      </c>
      <c r="E45" s="57" t="n">
        <v>4</v>
      </c>
      <c r="F45" s="58" t="n">
        <f aca="false">F44</f>
        <v>3028</v>
      </c>
      <c r="G45" s="55" t="n">
        <f aca="false">G43</f>
        <v>1.8</v>
      </c>
      <c r="H45" s="55" t="n">
        <v>1.54</v>
      </c>
      <c r="I45" s="55" t="n">
        <v>1.46</v>
      </c>
      <c r="J45" s="55"/>
      <c r="K45" s="55"/>
      <c r="L45" s="60" t="n">
        <f aca="false">F45*G45*I45*H45</f>
        <v>12254.67936</v>
      </c>
      <c r="M45" s="55" t="n">
        <v>1.2</v>
      </c>
      <c r="N45" s="91"/>
      <c r="O45" s="92" t="n">
        <f aca="false">L45*M45</f>
        <v>14705.615232</v>
      </c>
      <c r="P45" s="261" t="n">
        <f aca="false">14706*E45</f>
        <v>58824</v>
      </c>
      <c r="Q45" s="64" t="n">
        <f aca="false">P45</f>
        <v>58824</v>
      </c>
      <c r="R45" s="65" t="n">
        <v>0</v>
      </c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</row>
    <row r="46" s="134" customFormat="true" ht="18.75" hidden="false" customHeight="true" outlineLevel="0" collapsed="false">
      <c r="A46" s="40"/>
      <c r="B46" s="58" t="n">
        <v>3113</v>
      </c>
      <c r="C46" s="55" t="n">
        <v>25407</v>
      </c>
      <c r="D46" s="135" t="s">
        <v>71</v>
      </c>
      <c r="E46" s="57" t="n">
        <v>4</v>
      </c>
      <c r="F46" s="58" t="n">
        <f aca="false">F45</f>
        <v>3028</v>
      </c>
      <c r="G46" s="55" t="n">
        <f aca="false">G44</f>
        <v>1.8</v>
      </c>
      <c r="H46" s="55" t="n">
        <v>1.54</v>
      </c>
      <c r="I46" s="55" t="n">
        <v>1.46</v>
      </c>
      <c r="J46" s="55"/>
      <c r="K46" s="55"/>
      <c r="L46" s="60" t="n">
        <f aca="false">F46*G46*I46*H46</f>
        <v>12254.67936</v>
      </c>
      <c r="M46" s="55" t="n">
        <v>1.2</v>
      </c>
      <c r="N46" s="91"/>
      <c r="O46" s="92" t="n">
        <f aca="false">L46*M46</f>
        <v>14705.615232</v>
      </c>
      <c r="P46" s="261" t="n">
        <f aca="false">14706*E46</f>
        <v>58824</v>
      </c>
      <c r="Q46" s="64" t="n">
        <f aca="false">P46</f>
        <v>58824</v>
      </c>
      <c r="R46" s="65" t="n">
        <v>0</v>
      </c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</row>
    <row r="47" s="134" customFormat="true" ht="15" hidden="false" customHeight="false" outlineLevel="0" collapsed="false">
      <c r="A47" s="40"/>
      <c r="B47" s="58" t="n">
        <v>7241</v>
      </c>
      <c r="C47" s="55" t="n">
        <v>18494</v>
      </c>
      <c r="D47" s="135" t="s">
        <v>72</v>
      </c>
      <c r="E47" s="57" t="n">
        <v>2</v>
      </c>
      <c r="F47" s="58" t="n">
        <f aca="false">F46</f>
        <v>3028</v>
      </c>
      <c r="G47" s="55" t="n">
        <f aca="false">G45</f>
        <v>1.8</v>
      </c>
      <c r="H47" s="55" t="n">
        <v>1.35</v>
      </c>
      <c r="I47" s="55" t="n">
        <f aca="false">I44</f>
        <v>1.46</v>
      </c>
      <c r="J47" s="55"/>
      <c r="K47" s="55"/>
      <c r="L47" s="60" t="n">
        <f aca="false">F47*G47*I47*H47</f>
        <v>10742.7384</v>
      </c>
      <c r="M47" s="55" t="n">
        <v>1.16</v>
      </c>
      <c r="N47" s="91"/>
      <c r="O47" s="92" t="n">
        <f aca="false">L47*M47</f>
        <v>12461.576544</v>
      </c>
      <c r="P47" s="261" t="n">
        <f aca="false">12462*E47</f>
        <v>24924</v>
      </c>
      <c r="Q47" s="64" t="n">
        <f aca="false">P47</f>
        <v>24924</v>
      </c>
      <c r="R47" s="65" t="n">
        <f aca="false">P47-Q47</f>
        <v>0</v>
      </c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</row>
    <row r="48" s="134" customFormat="true" ht="15" hidden="false" customHeight="false" outlineLevel="0" collapsed="false">
      <c r="A48" s="40"/>
      <c r="B48" s="58" t="n">
        <v>7241</v>
      </c>
      <c r="C48" s="55" t="n">
        <v>18590</v>
      </c>
      <c r="D48" s="135" t="s">
        <v>73</v>
      </c>
      <c r="E48" s="57" t="n">
        <v>4</v>
      </c>
      <c r="F48" s="58" t="n">
        <f aca="false">F47</f>
        <v>3028</v>
      </c>
      <c r="G48" s="55" t="n">
        <f aca="false">G42</f>
        <v>1.8</v>
      </c>
      <c r="H48" s="55" t="n">
        <v>1.35</v>
      </c>
      <c r="I48" s="55" t="n">
        <f aca="false">I47</f>
        <v>1.46</v>
      </c>
      <c r="J48" s="55"/>
      <c r="K48" s="55"/>
      <c r="L48" s="60" t="n">
        <f aca="false">F48*G48*H48*I48</f>
        <v>10742.7384</v>
      </c>
      <c r="M48" s="55" t="n">
        <v>1.16</v>
      </c>
      <c r="N48" s="91"/>
      <c r="O48" s="92" t="n">
        <f aca="false">L48*M48</f>
        <v>12461.576544</v>
      </c>
      <c r="P48" s="261" t="n">
        <f aca="false">12462*E48</f>
        <v>49848</v>
      </c>
      <c r="Q48" s="64" t="n">
        <f aca="false">P48</f>
        <v>49848</v>
      </c>
      <c r="R48" s="65" t="n">
        <f aca="false">P48-Q48</f>
        <v>0</v>
      </c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</row>
    <row r="49" s="134" customFormat="true" ht="15.75" hidden="false" customHeight="false" outlineLevel="0" collapsed="false">
      <c r="A49" s="40"/>
      <c r="B49" s="98" t="n">
        <v>7241</v>
      </c>
      <c r="C49" s="95" t="n">
        <v>18590</v>
      </c>
      <c r="D49" s="136" t="s">
        <v>74</v>
      </c>
      <c r="E49" s="97" t="n">
        <v>1</v>
      </c>
      <c r="F49" s="98" t="n">
        <f aca="false">F48</f>
        <v>3028</v>
      </c>
      <c r="G49" s="95" t="n">
        <f aca="false">G43</f>
        <v>1.8</v>
      </c>
      <c r="H49" s="95" t="n">
        <v>1.08</v>
      </c>
      <c r="I49" s="95" t="n">
        <f aca="false">I48</f>
        <v>1.46</v>
      </c>
      <c r="J49" s="95"/>
      <c r="K49" s="95"/>
      <c r="L49" s="99" t="n">
        <f aca="false">F49*G49*H49*I49</f>
        <v>8594.19072</v>
      </c>
      <c r="M49" s="95"/>
      <c r="N49" s="100"/>
      <c r="O49" s="101" t="n">
        <f aca="false">L49</f>
        <v>8594.19072</v>
      </c>
      <c r="P49" s="266" t="n">
        <f aca="false">O49*E49</f>
        <v>8594.19072</v>
      </c>
      <c r="Q49" s="115" t="n">
        <f aca="false">P49</f>
        <v>8594.19072</v>
      </c>
      <c r="R49" s="116" t="n">
        <f aca="false">P49-Q49</f>
        <v>0</v>
      </c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</row>
    <row r="50" s="53" customFormat="true" ht="14.25" hidden="false" customHeight="true" outlineLevel="0" collapsed="false">
      <c r="A50" s="40"/>
      <c r="B50" s="137"/>
      <c r="C50" s="138"/>
      <c r="D50" s="139"/>
      <c r="E50" s="140" t="n">
        <f aca="false">SUM(E37:E49)</f>
        <v>31</v>
      </c>
      <c r="F50" s="137"/>
      <c r="G50" s="138"/>
      <c r="H50" s="138"/>
      <c r="I50" s="138"/>
      <c r="J50" s="138"/>
      <c r="K50" s="138"/>
      <c r="L50" s="141"/>
      <c r="M50" s="138"/>
      <c r="N50" s="142"/>
      <c r="O50" s="143"/>
      <c r="P50" s="264" t="n">
        <f aca="false">SUM(P37:P48)</f>
        <v>455693.048</v>
      </c>
      <c r="Q50" s="144" t="n">
        <f aca="false">SUM(Q37:Q48)</f>
        <v>455693.048</v>
      </c>
      <c r="R50" s="102" t="n">
        <f aca="false">SUM(R37:R48)</f>
        <v>0</v>
      </c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</row>
    <row r="51" s="134" customFormat="true" ht="15" hidden="false" customHeight="true" outlineLevel="0" collapsed="false">
      <c r="A51" s="172" t="s">
        <v>75</v>
      </c>
      <c r="B51" s="41" t="n">
        <v>1235</v>
      </c>
      <c r="C51" s="42"/>
      <c r="D51" s="43" t="s">
        <v>76</v>
      </c>
      <c r="E51" s="44" t="n">
        <v>1</v>
      </c>
      <c r="F51" s="45" t="n">
        <f aca="false">F48</f>
        <v>3028</v>
      </c>
      <c r="G51" s="42" t="n">
        <f aca="false">G43</f>
        <v>1.8</v>
      </c>
      <c r="H51" s="42"/>
      <c r="I51" s="42" t="n">
        <v>1.58</v>
      </c>
      <c r="J51" s="42"/>
      <c r="K51" s="42" t="n">
        <f aca="false">2.3</f>
        <v>2.3</v>
      </c>
      <c r="L51" s="46" t="n">
        <f aca="false">F51*G51*I51*K51</f>
        <v>19806.7536</v>
      </c>
      <c r="M51" s="42"/>
      <c r="N51" s="88"/>
      <c r="O51" s="89" t="n">
        <f aca="false">L51</f>
        <v>19806.7536</v>
      </c>
      <c r="P51" s="260" t="n">
        <f aca="false">O51*E51</f>
        <v>19806.7536</v>
      </c>
      <c r="Q51" s="50" t="n">
        <f aca="false">P51</f>
        <v>19806.7536</v>
      </c>
      <c r="R51" s="51" t="n">
        <f aca="false">P51-Q51</f>
        <v>0</v>
      </c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</row>
    <row r="52" s="134" customFormat="true" ht="15" hidden="false" customHeight="false" outlineLevel="0" collapsed="false">
      <c r="A52" s="172"/>
      <c r="B52" s="54" t="s">
        <v>62</v>
      </c>
      <c r="C52" s="55" t="n">
        <v>23187</v>
      </c>
      <c r="D52" s="56" t="s">
        <v>77</v>
      </c>
      <c r="E52" s="57" t="n">
        <v>7</v>
      </c>
      <c r="F52" s="58" t="n">
        <f aca="false">F51</f>
        <v>3028</v>
      </c>
      <c r="G52" s="55" t="n">
        <f aca="false">G44</f>
        <v>1.8</v>
      </c>
      <c r="H52" s="55"/>
      <c r="I52" s="55" t="n">
        <v>1.58</v>
      </c>
      <c r="J52" s="55"/>
      <c r="K52" s="55" t="n">
        <v>2</v>
      </c>
      <c r="L52" s="60" t="n">
        <f aca="false">F52*G52*I52*K52</f>
        <v>17223.264</v>
      </c>
      <c r="M52" s="55"/>
      <c r="N52" s="91"/>
      <c r="O52" s="92" t="n">
        <f aca="false">L52</f>
        <v>17223.264</v>
      </c>
      <c r="P52" s="261" t="n">
        <f aca="false">17223*E52</f>
        <v>120561</v>
      </c>
      <c r="Q52" s="64" t="n">
        <f aca="false">P52</f>
        <v>120561</v>
      </c>
      <c r="R52" s="65" t="n">
        <f aca="false">P52-Q52</f>
        <v>0</v>
      </c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</row>
    <row r="53" s="134" customFormat="true" ht="15" hidden="false" customHeight="false" outlineLevel="0" collapsed="false">
      <c r="A53" s="172"/>
      <c r="B53" s="54" t="n">
        <v>7136</v>
      </c>
      <c r="C53" s="55" t="n">
        <v>18560</v>
      </c>
      <c r="D53" s="56" t="s">
        <v>78</v>
      </c>
      <c r="E53" s="57" t="n">
        <v>4</v>
      </c>
      <c r="F53" s="58" t="n">
        <f aca="false">F51</f>
        <v>3028</v>
      </c>
      <c r="G53" s="55" t="n">
        <f aca="false">G47</f>
        <v>1.8</v>
      </c>
      <c r="H53" s="55" t="n">
        <v>1.54</v>
      </c>
      <c r="I53" s="55" t="n">
        <v>1.34</v>
      </c>
      <c r="J53" s="55"/>
      <c r="K53" s="55"/>
      <c r="L53" s="60" t="n">
        <f aca="false">F53*G53*H53*I53</f>
        <v>11247.44544</v>
      </c>
      <c r="M53" s="55" t="n">
        <v>1.2</v>
      </c>
      <c r="N53" s="91"/>
      <c r="O53" s="92" t="n">
        <f aca="false">L53*M53</f>
        <v>13496.934528</v>
      </c>
      <c r="P53" s="261" t="n">
        <f aca="false">13497*E53</f>
        <v>53988</v>
      </c>
      <c r="Q53" s="64" t="n">
        <f aca="false">P53</f>
        <v>53988</v>
      </c>
      <c r="R53" s="65" t="n">
        <f aca="false">P53-Q53</f>
        <v>0</v>
      </c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</row>
    <row r="54" s="134" customFormat="true" ht="15" hidden="false" customHeight="false" outlineLevel="0" collapsed="false">
      <c r="A54" s="172"/>
      <c r="B54" s="54" t="n">
        <v>7136</v>
      </c>
      <c r="C54" s="55" t="n">
        <v>18560</v>
      </c>
      <c r="D54" s="56" t="s">
        <v>79</v>
      </c>
      <c r="E54" s="57" t="n">
        <v>8</v>
      </c>
      <c r="F54" s="58" t="n">
        <f aca="false">F52</f>
        <v>3028</v>
      </c>
      <c r="G54" s="55" t="n">
        <f aca="false">G48</f>
        <v>1.8</v>
      </c>
      <c r="H54" s="55" t="n">
        <v>1.35</v>
      </c>
      <c r="I54" s="55" t="n">
        <v>1.34</v>
      </c>
      <c r="J54" s="55"/>
      <c r="K54" s="55"/>
      <c r="L54" s="60" t="n">
        <f aca="false">F54*G54*H54*I54</f>
        <v>9859.7736</v>
      </c>
      <c r="M54" s="55" t="n">
        <v>1.16</v>
      </c>
      <c r="N54" s="91"/>
      <c r="O54" s="92" t="n">
        <f aca="false">L54*M54</f>
        <v>11437.337376</v>
      </c>
      <c r="P54" s="261" t="n">
        <f aca="false">11437*E54</f>
        <v>91496</v>
      </c>
      <c r="Q54" s="64" t="n">
        <f aca="false">P54</f>
        <v>91496</v>
      </c>
      <c r="R54" s="65" t="n">
        <f aca="false">P54-Q54</f>
        <v>0</v>
      </c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</row>
    <row r="55" s="134" customFormat="true" ht="15" hidden="false" customHeight="false" outlineLevel="0" collapsed="false">
      <c r="A55" s="172"/>
      <c r="B55" s="54" t="s">
        <v>62</v>
      </c>
      <c r="C55" s="55" t="n">
        <v>23350</v>
      </c>
      <c r="D55" s="56" t="s">
        <v>80</v>
      </c>
      <c r="E55" s="57" t="n">
        <v>1</v>
      </c>
      <c r="F55" s="58" t="n">
        <f aca="false">F54</f>
        <v>3028</v>
      </c>
      <c r="G55" s="55" t="n">
        <f aca="false">G53</f>
        <v>1.8</v>
      </c>
      <c r="H55" s="55"/>
      <c r="I55" s="55" t="n">
        <v>1.34</v>
      </c>
      <c r="J55" s="55"/>
      <c r="K55" s="55" t="n">
        <v>1.9</v>
      </c>
      <c r="L55" s="60" t="n">
        <f aca="false">F55*G55*I55*K55</f>
        <v>13876.7184</v>
      </c>
      <c r="M55" s="55"/>
      <c r="N55" s="91"/>
      <c r="O55" s="92" t="n">
        <f aca="false">L55</f>
        <v>13876.7184</v>
      </c>
      <c r="P55" s="261" t="n">
        <f aca="false">O55*E55</f>
        <v>13876.7184</v>
      </c>
      <c r="Q55" s="64" t="n">
        <f aca="false">P55</f>
        <v>13876.7184</v>
      </c>
      <c r="R55" s="65" t="n">
        <f aca="false">P55-Q55</f>
        <v>0</v>
      </c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</row>
    <row r="56" s="134" customFormat="true" ht="15" hidden="false" customHeight="false" outlineLevel="0" collapsed="false">
      <c r="A56" s="172"/>
      <c r="B56" s="54" t="n">
        <v>7141</v>
      </c>
      <c r="C56" s="55"/>
      <c r="D56" s="56" t="s">
        <v>81</v>
      </c>
      <c r="E56" s="57" t="n">
        <v>2</v>
      </c>
      <c r="F56" s="58" t="n">
        <f aca="false">F55</f>
        <v>3028</v>
      </c>
      <c r="G56" s="55" t="n">
        <f aca="false">G51</f>
        <v>1.8</v>
      </c>
      <c r="H56" s="55" t="n">
        <v>1.54</v>
      </c>
      <c r="I56" s="55" t="n">
        <v>1.34</v>
      </c>
      <c r="J56" s="55"/>
      <c r="K56" s="55"/>
      <c r="L56" s="60" t="n">
        <f aca="false">F56*G56*H56*I56</f>
        <v>11247.44544</v>
      </c>
      <c r="M56" s="55" t="n">
        <v>1.2</v>
      </c>
      <c r="N56" s="91"/>
      <c r="O56" s="92" t="n">
        <f aca="false">L56*M56</f>
        <v>13496.934528</v>
      </c>
      <c r="P56" s="261" t="n">
        <f aca="false">13497*E56</f>
        <v>26994</v>
      </c>
      <c r="Q56" s="64" t="n">
        <f aca="false">P56</f>
        <v>26994</v>
      </c>
      <c r="R56" s="65" t="n">
        <f aca="false">P56-Q56</f>
        <v>0</v>
      </c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</row>
    <row r="57" s="134" customFormat="true" ht="15" hidden="false" customHeight="false" outlineLevel="0" collapsed="false">
      <c r="A57" s="172"/>
      <c r="B57" s="54" t="n">
        <v>7133</v>
      </c>
      <c r="C57" s="55"/>
      <c r="D57" s="56" t="s">
        <v>82</v>
      </c>
      <c r="E57" s="57" t="n">
        <v>2</v>
      </c>
      <c r="F57" s="58" t="n">
        <f aca="false">F56</f>
        <v>3028</v>
      </c>
      <c r="G57" s="55" t="n">
        <f aca="false">1.8</f>
        <v>1.8</v>
      </c>
      <c r="H57" s="55" t="n">
        <v>1.54</v>
      </c>
      <c r="I57" s="55" t="n">
        <v>1.34</v>
      </c>
      <c r="J57" s="55"/>
      <c r="K57" s="55"/>
      <c r="L57" s="60" t="n">
        <f aca="false">F57*G57*H57*I57</f>
        <v>11247.44544</v>
      </c>
      <c r="M57" s="55" t="n">
        <v>1.2</v>
      </c>
      <c r="N57" s="91"/>
      <c r="O57" s="92" t="n">
        <f aca="false">L57*M57</f>
        <v>13496.934528</v>
      </c>
      <c r="P57" s="261" t="n">
        <f aca="false">13497*E57</f>
        <v>26994</v>
      </c>
      <c r="Q57" s="64" t="n">
        <f aca="false">P57</f>
        <v>26994</v>
      </c>
      <c r="R57" s="65" t="n">
        <f aca="false">P57-Q57</f>
        <v>0</v>
      </c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</row>
    <row r="58" s="134" customFormat="true" ht="15" hidden="false" customHeight="false" outlineLevel="0" collapsed="false">
      <c r="A58" s="172"/>
      <c r="B58" s="54" t="n">
        <v>7139</v>
      </c>
      <c r="C58" s="55"/>
      <c r="D58" s="56" t="s">
        <v>83</v>
      </c>
      <c r="E58" s="57" t="n">
        <v>3</v>
      </c>
      <c r="F58" s="58" t="n">
        <f aca="false">F57</f>
        <v>3028</v>
      </c>
      <c r="G58" s="55" t="n">
        <f aca="false">1.8</f>
        <v>1.8</v>
      </c>
      <c r="H58" s="55" t="n">
        <v>1.54</v>
      </c>
      <c r="I58" s="55" t="n">
        <v>1.34</v>
      </c>
      <c r="J58" s="55"/>
      <c r="K58" s="55"/>
      <c r="L58" s="60" t="n">
        <f aca="false">F58*G58*H58*I58</f>
        <v>11247.44544</v>
      </c>
      <c r="M58" s="55" t="n">
        <v>1.2</v>
      </c>
      <c r="N58" s="91"/>
      <c r="O58" s="92" t="n">
        <f aca="false">L58*M58</f>
        <v>13496.934528</v>
      </c>
      <c r="P58" s="261" t="n">
        <f aca="false">13497*E58</f>
        <v>40491</v>
      </c>
      <c r="Q58" s="64" t="n">
        <f aca="false">P58</f>
        <v>40491</v>
      </c>
      <c r="R58" s="65" t="n">
        <f aca="false">P58-Q58</f>
        <v>0</v>
      </c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</row>
    <row r="59" s="134" customFormat="true" ht="15" hidden="false" customHeight="false" outlineLevel="0" collapsed="false">
      <c r="A59" s="172"/>
      <c r="B59" s="54" t="n">
        <v>7132</v>
      </c>
      <c r="C59" s="55"/>
      <c r="D59" s="56" t="s">
        <v>84</v>
      </c>
      <c r="E59" s="57" t="n">
        <v>1</v>
      </c>
      <c r="F59" s="58" t="n">
        <f aca="false">F58</f>
        <v>3028</v>
      </c>
      <c r="G59" s="55" t="n">
        <f aca="false">1.8</f>
        <v>1.8</v>
      </c>
      <c r="H59" s="55" t="n">
        <v>1.54</v>
      </c>
      <c r="I59" s="55" t="n">
        <v>1.34</v>
      </c>
      <c r="J59" s="55"/>
      <c r="K59" s="55"/>
      <c r="L59" s="60" t="n">
        <f aca="false">F59*G59*H59*I59</f>
        <v>11247.44544</v>
      </c>
      <c r="M59" s="55" t="n">
        <v>1.2</v>
      </c>
      <c r="N59" s="91"/>
      <c r="O59" s="92" t="n">
        <f aca="false">L59*M59</f>
        <v>13496.934528</v>
      </c>
      <c r="P59" s="261" t="n">
        <f aca="false">O59*E59</f>
        <v>13496.934528</v>
      </c>
      <c r="Q59" s="64" t="n">
        <f aca="false">P59</f>
        <v>13496.934528</v>
      </c>
      <c r="R59" s="65" t="n">
        <f aca="false">P59-Q59</f>
        <v>0</v>
      </c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</row>
    <row r="60" s="134" customFormat="true" ht="15" hidden="false" customHeight="false" outlineLevel="0" collapsed="false">
      <c r="A60" s="172"/>
      <c r="B60" s="54" t="n">
        <v>9162</v>
      </c>
      <c r="C60" s="55" t="n">
        <v>11786</v>
      </c>
      <c r="D60" s="56" t="s">
        <v>85</v>
      </c>
      <c r="E60" s="57" t="n">
        <v>83</v>
      </c>
      <c r="F60" s="58" t="n">
        <f aca="false">F59</f>
        <v>3028</v>
      </c>
      <c r="G60" s="55" t="n">
        <f aca="false">1.8</f>
        <v>1.8</v>
      </c>
      <c r="H60" s="55"/>
      <c r="I60" s="55" t="n">
        <v>1.32</v>
      </c>
      <c r="J60" s="55"/>
      <c r="K60" s="55"/>
      <c r="L60" s="60" t="n">
        <f aca="false">F60*G60*I60</f>
        <v>7194.528</v>
      </c>
      <c r="M60" s="55" t="n">
        <v>805</v>
      </c>
      <c r="N60" s="91"/>
      <c r="O60" s="92" t="n">
        <v>8000</v>
      </c>
      <c r="P60" s="261" t="n">
        <f aca="false">8000*E60</f>
        <v>664000</v>
      </c>
      <c r="Q60" s="64" t="n">
        <f aca="false">P60</f>
        <v>664000</v>
      </c>
      <c r="R60" s="65" t="n">
        <f aca="false">P60-Q60</f>
        <v>0</v>
      </c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</row>
    <row r="61" s="134" customFormat="true" ht="15" hidden="false" customHeight="false" outlineLevel="0" collapsed="false">
      <c r="A61" s="172"/>
      <c r="B61" s="54" t="n">
        <v>9132</v>
      </c>
      <c r="C61" s="55" t="n">
        <v>19260</v>
      </c>
      <c r="D61" s="56" t="s">
        <v>86</v>
      </c>
      <c r="E61" s="57" t="n">
        <v>1</v>
      </c>
      <c r="F61" s="58" t="n">
        <f aca="false">F60</f>
        <v>3028</v>
      </c>
      <c r="G61" s="55" t="n">
        <f aca="false">1.8</f>
        <v>1.8</v>
      </c>
      <c r="H61" s="55"/>
      <c r="I61" s="55" t="n">
        <v>1.43</v>
      </c>
      <c r="J61" s="55"/>
      <c r="K61" s="55"/>
      <c r="L61" s="60" t="n">
        <f aca="false">F61*G61*I61</f>
        <v>7794.072</v>
      </c>
      <c r="M61" s="55" t="n">
        <v>206</v>
      </c>
      <c r="N61" s="91"/>
      <c r="O61" s="92" t="n">
        <v>8000</v>
      </c>
      <c r="P61" s="261" t="n">
        <f aca="false">O61*E61</f>
        <v>8000</v>
      </c>
      <c r="Q61" s="64" t="n">
        <f aca="false">P61</f>
        <v>8000</v>
      </c>
      <c r="R61" s="65" t="n">
        <f aca="false">P61-Q61</f>
        <v>0</v>
      </c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</row>
    <row r="62" s="134" customFormat="true" ht="15" hidden="false" customHeight="false" outlineLevel="0" collapsed="false">
      <c r="A62" s="172"/>
      <c r="B62" s="166" t="s">
        <v>87</v>
      </c>
      <c r="C62" s="166"/>
      <c r="D62" s="166"/>
      <c r="E62" s="57"/>
      <c r="F62" s="58"/>
      <c r="G62" s="55"/>
      <c r="H62" s="55"/>
      <c r="I62" s="55"/>
      <c r="J62" s="55"/>
      <c r="K62" s="55"/>
      <c r="L62" s="60"/>
      <c r="M62" s="55"/>
      <c r="N62" s="91"/>
      <c r="O62" s="92"/>
      <c r="P62" s="261"/>
      <c r="Q62" s="64"/>
      <c r="R62" s="65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</row>
    <row r="63" s="134" customFormat="true" ht="15" hidden="false" customHeight="false" outlineLevel="0" collapsed="false">
      <c r="A63" s="172"/>
      <c r="B63" s="54" t="n">
        <v>7136</v>
      </c>
      <c r="C63" s="55" t="n">
        <v>18560</v>
      </c>
      <c r="D63" s="56" t="s">
        <v>79</v>
      </c>
      <c r="E63" s="57" t="n">
        <v>4</v>
      </c>
      <c r="F63" s="58" t="n">
        <f aca="false">F61</f>
        <v>3028</v>
      </c>
      <c r="G63" s="55" t="n">
        <f aca="false">1.8</f>
        <v>1.8</v>
      </c>
      <c r="H63" s="55" t="n">
        <v>1.35</v>
      </c>
      <c r="I63" s="55" t="n">
        <v>1.34</v>
      </c>
      <c r="J63" s="55"/>
      <c r="K63" s="55"/>
      <c r="L63" s="60" t="n">
        <f aca="false">F63*G63*H63*I63</f>
        <v>9859.7736</v>
      </c>
      <c r="M63" s="55" t="n">
        <v>1.16</v>
      </c>
      <c r="N63" s="91"/>
      <c r="O63" s="92" t="n">
        <f aca="false">L63*M63</f>
        <v>11437.337376</v>
      </c>
      <c r="P63" s="261" t="n">
        <f aca="false">11437*E63</f>
        <v>45748</v>
      </c>
      <c r="Q63" s="64" t="n">
        <f aca="false">P63</f>
        <v>45748</v>
      </c>
      <c r="R63" s="65" t="n">
        <f aca="false">P63-Q63</f>
        <v>0</v>
      </c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</row>
    <row r="64" s="134" customFormat="true" ht="15.75" hidden="false" customHeight="false" outlineLevel="0" collapsed="false">
      <c r="A64" s="172"/>
      <c r="B64" s="94" t="n">
        <v>7241</v>
      </c>
      <c r="C64" s="95" t="n">
        <v>18590</v>
      </c>
      <c r="D64" s="136" t="s">
        <v>88</v>
      </c>
      <c r="E64" s="97" t="n">
        <v>4</v>
      </c>
      <c r="F64" s="98" t="n">
        <f aca="false">F61</f>
        <v>3028</v>
      </c>
      <c r="G64" s="95" t="n">
        <f aca="false">1.8</f>
        <v>1.8</v>
      </c>
      <c r="H64" s="95" t="n">
        <v>1.54</v>
      </c>
      <c r="I64" s="95" t="n">
        <v>1.34</v>
      </c>
      <c r="J64" s="95"/>
      <c r="K64" s="95"/>
      <c r="L64" s="99" t="n">
        <f aca="false">F64*G64*H64*I64</f>
        <v>11247.44544</v>
      </c>
      <c r="M64" s="95" t="n">
        <v>1.2</v>
      </c>
      <c r="N64" s="100"/>
      <c r="O64" s="101" t="n">
        <f aca="false">L64*M64</f>
        <v>13496.934528</v>
      </c>
      <c r="P64" s="266" t="n">
        <f aca="false">13497*E64</f>
        <v>53988</v>
      </c>
      <c r="Q64" s="115" t="n">
        <f aca="false">P64</f>
        <v>53988</v>
      </c>
      <c r="R64" s="116" t="n">
        <f aca="false">P64-Q64</f>
        <v>0</v>
      </c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</row>
    <row r="65" s="53" customFormat="true" ht="15.75" hidden="false" customHeight="true" outlineLevel="0" collapsed="false">
      <c r="A65" s="172"/>
      <c r="B65" s="117"/>
      <c r="C65" s="118"/>
      <c r="D65" s="119"/>
      <c r="E65" s="120" t="n">
        <f aca="false">SUM(E51:E64)</f>
        <v>121</v>
      </c>
      <c r="F65" s="167"/>
      <c r="G65" s="168"/>
      <c r="H65" s="168"/>
      <c r="I65" s="168"/>
      <c r="J65" s="168"/>
      <c r="K65" s="168"/>
      <c r="L65" s="169"/>
      <c r="M65" s="168"/>
      <c r="N65" s="170"/>
      <c r="O65" s="171"/>
      <c r="P65" s="267" t="n">
        <f aca="false">SUM(P51:P64)</f>
        <v>1179440.406528</v>
      </c>
      <c r="Q65" s="126" t="n">
        <f aca="false">SUM(Q51:Q64)</f>
        <v>1179440.406528</v>
      </c>
      <c r="R65" s="125" t="n">
        <f aca="false">SUM(R51:R64)</f>
        <v>0</v>
      </c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</row>
    <row r="66" s="134" customFormat="true" ht="15" hidden="false" customHeight="true" outlineLevel="0" collapsed="false">
      <c r="A66" s="172" t="s">
        <v>89</v>
      </c>
      <c r="B66" s="41" t="s">
        <v>29</v>
      </c>
      <c r="C66" s="42" t="n">
        <v>20822</v>
      </c>
      <c r="D66" s="43" t="s">
        <v>90</v>
      </c>
      <c r="E66" s="44" t="n">
        <v>1</v>
      </c>
      <c r="F66" s="45" t="n">
        <f aca="false">F64</f>
        <v>3028</v>
      </c>
      <c r="G66" s="42" t="n">
        <v>1.8</v>
      </c>
      <c r="H66" s="42"/>
      <c r="I66" s="42" t="n">
        <f aca="false">I35</f>
        <v>1.58</v>
      </c>
      <c r="J66" s="42"/>
      <c r="K66" s="42" t="n">
        <v>3.5</v>
      </c>
      <c r="L66" s="46" t="n">
        <f aca="false">F66*G66*I66*K66</f>
        <v>30140.712</v>
      </c>
      <c r="M66" s="42"/>
      <c r="N66" s="88"/>
      <c r="O66" s="89" t="n">
        <f aca="false">L66</f>
        <v>30140.712</v>
      </c>
      <c r="P66" s="260" t="n">
        <f aca="false">O66*E66</f>
        <v>30140.712</v>
      </c>
      <c r="Q66" s="50" t="n">
        <f aca="false">P66</f>
        <v>30140.712</v>
      </c>
      <c r="R66" s="51" t="n">
        <v>0</v>
      </c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</row>
    <row r="67" s="134" customFormat="true" ht="15" hidden="false" customHeight="false" outlineLevel="0" collapsed="false">
      <c r="A67" s="172"/>
      <c r="B67" s="54" t="n">
        <v>3115</v>
      </c>
      <c r="C67" s="55" t="n">
        <v>23485</v>
      </c>
      <c r="D67" s="56" t="s">
        <v>91</v>
      </c>
      <c r="E67" s="57" t="n">
        <v>2</v>
      </c>
      <c r="F67" s="58" t="n">
        <f aca="false">F66</f>
        <v>3028</v>
      </c>
      <c r="G67" s="55" t="n">
        <f aca="false">1.8</f>
        <v>1.8</v>
      </c>
      <c r="H67" s="55"/>
      <c r="I67" s="55" t="n">
        <f aca="false">I66</f>
        <v>1.58</v>
      </c>
      <c r="J67" s="55"/>
      <c r="K67" s="55" t="n">
        <v>2.2</v>
      </c>
      <c r="L67" s="60" t="n">
        <f aca="false">F67*G67*I67*K67</f>
        <v>18945.5904</v>
      </c>
      <c r="M67" s="55"/>
      <c r="N67" s="91"/>
      <c r="O67" s="92" t="n">
        <f aca="false">L67</f>
        <v>18945.5904</v>
      </c>
      <c r="P67" s="261" t="n">
        <f aca="false">18946*E67</f>
        <v>37892</v>
      </c>
      <c r="Q67" s="64" t="n">
        <f aca="false">P67</f>
        <v>37892</v>
      </c>
      <c r="R67" s="65" t="n">
        <f aca="false">P67-Q67</f>
        <v>0</v>
      </c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</row>
    <row r="68" s="134" customFormat="true" ht="15" hidden="false" customHeight="false" outlineLevel="0" collapsed="false">
      <c r="A68" s="172"/>
      <c r="B68" s="54" t="n">
        <v>8111</v>
      </c>
      <c r="C68" s="55" t="n">
        <v>14388</v>
      </c>
      <c r="D68" s="56" t="s">
        <v>92</v>
      </c>
      <c r="E68" s="57" t="n">
        <v>2</v>
      </c>
      <c r="F68" s="58" t="n">
        <f aca="false">F66</f>
        <v>3028</v>
      </c>
      <c r="G68" s="55" t="n">
        <f aca="false">1.8</f>
        <v>1.8</v>
      </c>
      <c r="H68" s="55" t="n">
        <v>1.2</v>
      </c>
      <c r="I68" s="55" t="n">
        <v>1.34</v>
      </c>
      <c r="J68" s="55"/>
      <c r="K68" s="55"/>
      <c r="L68" s="60" t="n">
        <f aca="false">F68*G68*H68*I68</f>
        <v>8764.2432</v>
      </c>
      <c r="M68" s="55" t="n">
        <v>1.12</v>
      </c>
      <c r="N68" s="91"/>
      <c r="O68" s="92" t="n">
        <f aca="false">L68*M68</f>
        <v>9815.952384</v>
      </c>
      <c r="P68" s="261" t="n">
        <f aca="false">11437*E68</f>
        <v>22874</v>
      </c>
      <c r="Q68" s="64" t="n">
        <f aca="false">P68</f>
        <v>22874</v>
      </c>
      <c r="R68" s="65" t="n">
        <v>0</v>
      </c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</row>
    <row r="69" s="134" customFormat="true" ht="15" hidden="false" customHeight="false" outlineLevel="0" collapsed="false">
      <c r="A69" s="172"/>
      <c r="B69" s="54" t="n">
        <v>8111</v>
      </c>
      <c r="C69" s="55" t="n">
        <v>14388</v>
      </c>
      <c r="D69" s="56" t="s">
        <v>93</v>
      </c>
      <c r="E69" s="57" t="n">
        <v>4</v>
      </c>
      <c r="F69" s="58" t="n">
        <f aca="false">F67</f>
        <v>3028</v>
      </c>
      <c r="G69" s="55" t="n">
        <f aca="false">1.8</f>
        <v>1.8</v>
      </c>
      <c r="H69" s="55" t="n">
        <v>1.35</v>
      </c>
      <c r="I69" s="55" t="n">
        <v>1.34</v>
      </c>
      <c r="J69" s="55"/>
      <c r="K69" s="55"/>
      <c r="L69" s="60" t="n">
        <f aca="false">F69*G69*H69*I69</f>
        <v>9859.7736</v>
      </c>
      <c r="M69" s="55" t="n">
        <v>1.16</v>
      </c>
      <c r="N69" s="91"/>
      <c r="O69" s="92" t="n">
        <f aca="false">L69*M69</f>
        <v>11437.337376</v>
      </c>
      <c r="P69" s="261" t="n">
        <f aca="false">11437*E69</f>
        <v>45748</v>
      </c>
      <c r="Q69" s="64" t="n">
        <f aca="false">P69</f>
        <v>45748</v>
      </c>
      <c r="R69" s="65" t="n">
        <v>0</v>
      </c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</row>
    <row r="70" s="134" customFormat="true" ht="15" hidden="false" customHeight="false" outlineLevel="0" collapsed="false">
      <c r="A70" s="172"/>
      <c r="B70" s="54" t="n">
        <v>8111</v>
      </c>
      <c r="C70" s="55" t="n">
        <v>14388</v>
      </c>
      <c r="D70" s="56" t="s">
        <v>94</v>
      </c>
      <c r="E70" s="57" t="n">
        <v>6</v>
      </c>
      <c r="F70" s="58" t="n">
        <f aca="false">F69</f>
        <v>3028</v>
      </c>
      <c r="G70" s="55" t="n">
        <f aca="false">1.8</f>
        <v>1.8</v>
      </c>
      <c r="H70" s="55" t="n">
        <v>1.54</v>
      </c>
      <c r="I70" s="55" t="n">
        <v>1.34</v>
      </c>
      <c r="J70" s="55"/>
      <c r="K70" s="55"/>
      <c r="L70" s="60" t="n">
        <f aca="false">F70*G70*H70*I70</f>
        <v>11247.44544</v>
      </c>
      <c r="M70" s="55" t="n">
        <v>1.2</v>
      </c>
      <c r="N70" s="91"/>
      <c r="O70" s="92" t="n">
        <f aca="false">L70*M70</f>
        <v>13496.934528</v>
      </c>
      <c r="P70" s="261" t="n">
        <f aca="false">13497*E70</f>
        <v>80982</v>
      </c>
      <c r="Q70" s="64" t="n">
        <f aca="false">P70-R70</f>
        <v>80982</v>
      </c>
      <c r="R70" s="65" t="n">
        <v>0</v>
      </c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</row>
    <row r="71" s="134" customFormat="true" ht="30" hidden="false" customHeight="false" outlineLevel="0" collapsed="false">
      <c r="A71" s="172"/>
      <c r="B71" s="54" t="n">
        <v>8322</v>
      </c>
      <c r="C71" s="55"/>
      <c r="D71" s="56" t="s">
        <v>95</v>
      </c>
      <c r="E71" s="57" t="n">
        <v>4</v>
      </c>
      <c r="F71" s="58" t="n">
        <f aca="false">F92</f>
        <v>3028</v>
      </c>
      <c r="G71" s="55" t="n">
        <f aca="false">1.8</f>
        <v>1.8</v>
      </c>
      <c r="H71" s="55"/>
      <c r="I71" s="55"/>
      <c r="J71" s="55" t="n">
        <v>1.86</v>
      </c>
      <c r="K71" s="55"/>
      <c r="L71" s="60" t="n">
        <f aca="false">F71*G71*J71</f>
        <v>10137.744</v>
      </c>
      <c r="M71" s="55" t="n">
        <v>1.25</v>
      </c>
      <c r="N71" s="91"/>
      <c r="O71" s="92" t="n">
        <f aca="false">L71*M71</f>
        <v>12672.18</v>
      </c>
      <c r="P71" s="261" t="n">
        <f aca="false">12672*E71</f>
        <v>50688</v>
      </c>
      <c r="Q71" s="64" t="n">
        <f aca="false">P71</f>
        <v>50688</v>
      </c>
      <c r="R71" s="65" t="n">
        <v>0</v>
      </c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</row>
    <row r="72" s="53" customFormat="true" ht="45" hidden="false" customHeight="false" outlineLevel="0" collapsed="false">
      <c r="A72" s="172"/>
      <c r="B72" s="54" t="n">
        <v>8322</v>
      </c>
      <c r="C72" s="55"/>
      <c r="D72" s="56" t="s">
        <v>96</v>
      </c>
      <c r="E72" s="57" t="n">
        <v>4</v>
      </c>
      <c r="F72" s="58" t="n">
        <f aca="false">F71</f>
        <v>3028</v>
      </c>
      <c r="G72" s="55" t="n">
        <f aca="false">1.8</f>
        <v>1.8</v>
      </c>
      <c r="H72" s="55"/>
      <c r="I72" s="55"/>
      <c r="J72" s="55" t="n">
        <v>1.86</v>
      </c>
      <c r="K72" s="55"/>
      <c r="L72" s="60" t="n">
        <f aca="false">F72*G72*J72</f>
        <v>10137.744</v>
      </c>
      <c r="M72" s="55" t="n">
        <v>1.25</v>
      </c>
      <c r="N72" s="91"/>
      <c r="O72" s="92" t="n">
        <f aca="false">L72*M72</f>
        <v>12672.18</v>
      </c>
      <c r="P72" s="261" t="n">
        <f aca="false">12672*E72</f>
        <v>50688</v>
      </c>
      <c r="Q72" s="64" t="n">
        <f aca="false">P72</f>
        <v>50688</v>
      </c>
      <c r="R72" s="65" t="n">
        <v>0</v>
      </c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</row>
    <row r="73" s="134" customFormat="true" ht="15" hidden="false" customHeight="false" outlineLevel="0" collapsed="false">
      <c r="A73" s="172"/>
      <c r="B73" s="54" t="n">
        <v>8322</v>
      </c>
      <c r="C73" s="55"/>
      <c r="D73" s="56" t="s">
        <v>97</v>
      </c>
      <c r="E73" s="57" t="n">
        <v>2</v>
      </c>
      <c r="F73" s="58" t="n">
        <f aca="false">F71</f>
        <v>3028</v>
      </c>
      <c r="G73" s="55" t="n">
        <f aca="false">1.8</f>
        <v>1.8</v>
      </c>
      <c r="H73" s="55"/>
      <c r="I73" s="55"/>
      <c r="J73" s="55" t="n">
        <v>2.04</v>
      </c>
      <c r="K73" s="55"/>
      <c r="L73" s="60" t="n">
        <f aca="false">F73*G73*J73</f>
        <v>11118.816</v>
      </c>
      <c r="M73" s="55" t="n">
        <v>1.25</v>
      </c>
      <c r="N73" s="91"/>
      <c r="O73" s="92" t="n">
        <f aca="false">L73*M73</f>
        <v>13898.52</v>
      </c>
      <c r="P73" s="261" t="n">
        <f aca="false">13899*E73</f>
        <v>27798</v>
      </c>
      <c r="Q73" s="64" t="n">
        <f aca="false">P73</f>
        <v>27798</v>
      </c>
      <c r="R73" s="65" t="n">
        <v>0</v>
      </c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</row>
    <row r="74" s="134" customFormat="true" ht="13.5" hidden="false" customHeight="true" outlineLevel="0" collapsed="false">
      <c r="A74" s="172"/>
      <c r="B74" s="54" t="n">
        <v>8322</v>
      </c>
      <c r="C74" s="55"/>
      <c r="D74" s="56" t="s">
        <v>98</v>
      </c>
      <c r="E74" s="57" t="n">
        <v>2</v>
      </c>
      <c r="F74" s="58" t="n">
        <f aca="false">F73</f>
        <v>3028</v>
      </c>
      <c r="G74" s="55" t="n">
        <f aca="false">1.8</f>
        <v>1.8</v>
      </c>
      <c r="H74" s="55"/>
      <c r="I74" s="55"/>
      <c r="J74" s="55" t="n">
        <v>2.25</v>
      </c>
      <c r="K74" s="55"/>
      <c r="L74" s="60" t="n">
        <f aca="false">F74*G74*J74</f>
        <v>12263.4</v>
      </c>
      <c r="M74" s="55" t="n">
        <v>1.25</v>
      </c>
      <c r="N74" s="91"/>
      <c r="O74" s="92" t="n">
        <f aca="false">L74*M74</f>
        <v>15329.25</v>
      </c>
      <c r="P74" s="261" t="n">
        <f aca="false">15329*E74</f>
        <v>30658</v>
      </c>
      <c r="Q74" s="64" t="n">
        <f aca="false">P74</f>
        <v>30658</v>
      </c>
      <c r="R74" s="65" t="n">
        <v>0</v>
      </c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</row>
    <row r="75" s="134" customFormat="true" ht="15" hidden="false" customHeight="false" outlineLevel="0" collapsed="false">
      <c r="A75" s="172"/>
      <c r="B75" s="54" t="n">
        <v>8322</v>
      </c>
      <c r="C75" s="55"/>
      <c r="D75" s="56" t="s">
        <v>99</v>
      </c>
      <c r="E75" s="57" t="n">
        <v>2</v>
      </c>
      <c r="F75" s="58" t="n">
        <f aca="false">F74</f>
        <v>3028</v>
      </c>
      <c r="G75" s="55" t="n">
        <f aca="false">1.8</f>
        <v>1.8</v>
      </c>
      <c r="H75" s="55"/>
      <c r="I75" s="55"/>
      <c r="J75" s="55" t="n">
        <v>2.46</v>
      </c>
      <c r="K75" s="55"/>
      <c r="L75" s="60" t="n">
        <f aca="false">F75*G75*J75</f>
        <v>13407.984</v>
      </c>
      <c r="M75" s="55" t="n">
        <v>1.25</v>
      </c>
      <c r="N75" s="91"/>
      <c r="O75" s="92" t="n">
        <f aca="false">L75*M75</f>
        <v>16759.98</v>
      </c>
      <c r="P75" s="261" t="n">
        <f aca="false">16760*E75</f>
        <v>33520</v>
      </c>
      <c r="Q75" s="64" t="n">
        <f aca="false">P75-R75</f>
        <v>33520</v>
      </c>
      <c r="R75" s="65" t="n">
        <v>0</v>
      </c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</row>
    <row r="76" s="173" customFormat="true" ht="15" hidden="false" customHeight="false" outlineLevel="0" collapsed="false">
      <c r="A76" s="172"/>
      <c r="B76" s="54" t="n">
        <v>8322</v>
      </c>
      <c r="C76" s="55"/>
      <c r="D76" s="56" t="s">
        <v>100</v>
      </c>
      <c r="E76" s="57" t="n">
        <v>8</v>
      </c>
      <c r="F76" s="58" t="n">
        <f aca="false">F75</f>
        <v>3028</v>
      </c>
      <c r="G76" s="55" t="n">
        <f aca="false">1.8</f>
        <v>1.8</v>
      </c>
      <c r="H76" s="55"/>
      <c r="I76" s="55"/>
      <c r="J76" s="55" t="n">
        <v>2.33</v>
      </c>
      <c r="K76" s="55"/>
      <c r="L76" s="60" t="n">
        <f aca="false">F76*G76*J76</f>
        <v>12699.432</v>
      </c>
      <c r="M76" s="55" t="n">
        <v>1.25</v>
      </c>
      <c r="N76" s="91"/>
      <c r="O76" s="92" t="n">
        <f aca="false">L76*M76</f>
        <v>15874.29</v>
      </c>
      <c r="P76" s="261" t="n">
        <f aca="false">15874*E76</f>
        <v>126992</v>
      </c>
      <c r="Q76" s="64" t="n">
        <f aca="false">P76-R76</f>
        <v>126992</v>
      </c>
      <c r="R76" s="65" t="n">
        <v>0</v>
      </c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</row>
    <row r="77" s="134" customFormat="true" ht="15" hidden="false" customHeight="false" outlineLevel="0" collapsed="false">
      <c r="A77" s="172"/>
      <c r="B77" s="54" t="n">
        <v>8322</v>
      </c>
      <c r="C77" s="55"/>
      <c r="D77" s="56" t="s">
        <v>101</v>
      </c>
      <c r="E77" s="57" t="n">
        <v>1</v>
      </c>
      <c r="F77" s="58" t="n">
        <f aca="false">F76</f>
        <v>3028</v>
      </c>
      <c r="G77" s="55" t="n">
        <f aca="false">1.8</f>
        <v>1.8</v>
      </c>
      <c r="H77" s="55"/>
      <c r="I77" s="55"/>
      <c r="J77" s="55" t="n">
        <v>2.46</v>
      </c>
      <c r="K77" s="55"/>
      <c r="L77" s="60" t="n">
        <f aca="false">F77*G77*J77</f>
        <v>13407.984</v>
      </c>
      <c r="M77" s="55" t="n">
        <v>1.25</v>
      </c>
      <c r="N77" s="91"/>
      <c r="O77" s="92" t="n">
        <f aca="false">L77*M77</f>
        <v>16759.98</v>
      </c>
      <c r="P77" s="261" t="n">
        <f aca="false">16760*E77</f>
        <v>16760</v>
      </c>
      <c r="Q77" s="64" t="n">
        <f aca="false">P77-R77</f>
        <v>16760</v>
      </c>
      <c r="R77" s="65" t="n">
        <v>0</v>
      </c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</row>
    <row r="78" s="134" customFormat="true" ht="15" hidden="false" customHeight="false" outlineLevel="0" collapsed="false">
      <c r="A78" s="172"/>
      <c r="B78" s="54" t="n">
        <v>7231</v>
      </c>
      <c r="C78" s="55"/>
      <c r="D78" s="56" t="s">
        <v>102</v>
      </c>
      <c r="E78" s="57" t="n">
        <v>2</v>
      </c>
      <c r="F78" s="58" t="n">
        <f aca="false">F76</f>
        <v>3028</v>
      </c>
      <c r="G78" s="55" t="n">
        <f aca="false">G76</f>
        <v>1.8</v>
      </c>
      <c r="H78" s="55" t="n">
        <v>1.35</v>
      </c>
      <c r="I78" s="55"/>
      <c r="J78" s="55" t="n">
        <f aca="false">J71</f>
        <v>1.86</v>
      </c>
      <c r="K78" s="55"/>
      <c r="L78" s="60" t="n">
        <f aca="false">F78*G78*H78*J78</f>
        <v>13685.9544</v>
      </c>
      <c r="M78" s="55" t="n">
        <v>1.16</v>
      </c>
      <c r="N78" s="91"/>
      <c r="O78" s="92" t="n">
        <f aca="false">L78*M78</f>
        <v>15875.707104</v>
      </c>
      <c r="P78" s="261" t="n">
        <f aca="false">15876*E78</f>
        <v>31752</v>
      </c>
      <c r="Q78" s="64" t="n">
        <f aca="false">P78-R78</f>
        <v>31752</v>
      </c>
      <c r="R78" s="65" t="n">
        <v>0</v>
      </c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</row>
    <row r="79" s="134" customFormat="true" ht="15" hidden="false" customHeight="false" outlineLevel="0" collapsed="false">
      <c r="A79" s="172"/>
      <c r="B79" s="54" t="n">
        <v>7231</v>
      </c>
      <c r="C79" s="55"/>
      <c r="D79" s="56" t="s">
        <v>103</v>
      </c>
      <c r="E79" s="57" t="n">
        <v>2</v>
      </c>
      <c r="F79" s="58" t="n">
        <f aca="false">F77</f>
        <v>3028</v>
      </c>
      <c r="G79" s="55" t="n">
        <f aca="false">G77</f>
        <v>1.8</v>
      </c>
      <c r="H79" s="55" t="n">
        <v>1.54</v>
      </c>
      <c r="I79" s="55"/>
      <c r="J79" s="55" t="n">
        <f aca="false">J72</f>
        <v>1.86</v>
      </c>
      <c r="K79" s="55"/>
      <c r="L79" s="60" t="n">
        <f aca="false">F79*G79*H79*J79</f>
        <v>15612.12576</v>
      </c>
      <c r="M79" s="55" t="n">
        <v>1.2</v>
      </c>
      <c r="N79" s="91"/>
      <c r="O79" s="92" t="n">
        <f aca="false">L79*M79</f>
        <v>18734.550912</v>
      </c>
      <c r="P79" s="261" t="n">
        <f aca="false">18735*E79</f>
        <v>37470</v>
      </c>
      <c r="Q79" s="64" t="n">
        <f aca="false">P79-R79</f>
        <v>37470</v>
      </c>
      <c r="R79" s="65" t="n">
        <v>0</v>
      </c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</row>
    <row r="80" s="134" customFormat="true" ht="15" hidden="false" customHeight="false" outlineLevel="0" collapsed="false">
      <c r="A80" s="172"/>
      <c r="B80" s="174"/>
      <c r="C80" s="175"/>
      <c r="D80" s="176" t="s">
        <v>104</v>
      </c>
      <c r="E80" s="57" t="n">
        <v>1</v>
      </c>
      <c r="F80" s="58" t="n">
        <f aca="false">F78</f>
        <v>3028</v>
      </c>
      <c r="G80" s="55" t="n">
        <f aca="false">G79</f>
        <v>1.8</v>
      </c>
      <c r="H80" s="55"/>
      <c r="I80" s="55" t="n">
        <f aca="false">I70</f>
        <v>1.34</v>
      </c>
      <c r="J80" s="55"/>
      <c r="K80" s="55" t="n">
        <v>1.26</v>
      </c>
      <c r="L80" s="60" t="n">
        <f aca="false">F80*G80*I80*K80</f>
        <v>9202.45536</v>
      </c>
      <c r="M80" s="55"/>
      <c r="N80" s="91"/>
      <c r="O80" s="92" t="n">
        <f aca="false">L80</f>
        <v>9202.45536</v>
      </c>
      <c r="P80" s="261" t="n">
        <f aca="false">O80*E80</f>
        <v>9202.45536</v>
      </c>
      <c r="Q80" s="64" t="n">
        <f aca="false">P80-R80</f>
        <v>9202.45536</v>
      </c>
      <c r="R80" s="65" t="n">
        <v>0</v>
      </c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</row>
    <row r="81" s="134" customFormat="true" ht="15" hidden="false" customHeight="false" outlineLevel="0" collapsed="false">
      <c r="A81" s="172"/>
      <c r="B81" s="54" t="n">
        <v>9322</v>
      </c>
      <c r="C81" s="55" t="n">
        <v>16771</v>
      </c>
      <c r="D81" s="56" t="s">
        <v>105</v>
      </c>
      <c r="E81" s="57" t="n">
        <v>4</v>
      </c>
      <c r="F81" s="58" t="n">
        <f aca="false">F76</f>
        <v>3028</v>
      </c>
      <c r="G81" s="55" t="n">
        <f aca="false">1.8</f>
        <v>1.8</v>
      </c>
      <c r="H81" s="55"/>
      <c r="I81" s="55" t="n">
        <v>1.34</v>
      </c>
      <c r="J81" s="55"/>
      <c r="K81" s="55"/>
      <c r="L81" s="60" t="n">
        <f aca="false">F81*G81*I81</f>
        <v>7303.536</v>
      </c>
      <c r="M81" s="55"/>
      <c r="N81" s="91" t="n">
        <v>696</v>
      </c>
      <c r="O81" s="92" t="n">
        <v>8000</v>
      </c>
      <c r="P81" s="261" t="n">
        <f aca="false">8000*E81</f>
        <v>32000</v>
      </c>
      <c r="Q81" s="64" t="n">
        <f aca="false">P81</f>
        <v>32000</v>
      </c>
      <c r="R81" s="65" t="n">
        <v>0</v>
      </c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</row>
    <row r="82" s="134" customFormat="true" ht="15.75" hidden="false" customHeight="false" outlineLevel="0" collapsed="false">
      <c r="A82" s="172"/>
      <c r="B82" s="54" t="n">
        <v>4133</v>
      </c>
      <c r="C82" s="55" t="n">
        <v>24215</v>
      </c>
      <c r="D82" s="56" t="s">
        <v>106</v>
      </c>
      <c r="E82" s="57" t="n">
        <v>5</v>
      </c>
      <c r="F82" s="58" t="n">
        <f aca="false">F81</f>
        <v>3028</v>
      </c>
      <c r="G82" s="55" t="n">
        <f aca="false">1.8</f>
        <v>1.8</v>
      </c>
      <c r="H82" s="55"/>
      <c r="I82" s="55" t="n">
        <v>1.34</v>
      </c>
      <c r="J82" s="55"/>
      <c r="K82" s="55" t="n">
        <v>1.3</v>
      </c>
      <c r="L82" s="60" t="n">
        <f aca="false">F82*G82*I82*K82</f>
        <v>9494.5968</v>
      </c>
      <c r="M82" s="55"/>
      <c r="N82" s="91"/>
      <c r="O82" s="92" t="n">
        <f aca="false">L82</f>
        <v>9494.5968</v>
      </c>
      <c r="P82" s="261" t="n">
        <f aca="false">9495*E82</f>
        <v>47475</v>
      </c>
      <c r="Q82" s="64" t="n">
        <f aca="false">P82</f>
        <v>47475</v>
      </c>
      <c r="R82" s="65" t="n">
        <v>0</v>
      </c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</row>
    <row r="83" s="134" customFormat="true" ht="14.25" hidden="false" customHeight="true" outlineLevel="0" collapsed="false">
      <c r="A83" s="172"/>
      <c r="B83" s="177"/>
      <c r="C83" s="168"/>
      <c r="D83" s="178"/>
      <c r="E83" s="120" t="n">
        <f aca="false">SUM(E66:E82)</f>
        <v>52</v>
      </c>
      <c r="F83" s="167"/>
      <c r="G83" s="168"/>
      <c r="H83" s="168"/>
      <c r="I83" s="168"/>
      <c r="J83" s="168"/>
      <c r="K83" s="168"/>
      <c r="L83" s="169"/>
      <c r="M83" s="168"/>
      <c r="N83" s="168"/>
      <c r="O83" s="171"/>
      <c r="P83" s="267" t="n">
        <f aca="false">SUM(P66:P82)</f>
        <v>712640.16736</v>
      </c>
      <c r="Q83" s="126" t="n">
        <f aca="false">SUM(Q66:Q82)</f>
        <v>712640.16736</v>
      </c>
      <c r="R83" s="125" t="n">
        <f aca="false">SUM(R66:R82)</f>
        <v>0</v>
      </c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</row>
    <row r="84" s="134" customFormat="true" ht="15" hidden="false" customHeight="true" outlineLevel="0" collapsed="false">
      <c r="A84" s="172" t="s">
        <v>107</v>
      </c>
      <c r="B84" s="41" t="n">
        <v>1235</v>
      </c>
      <c r="C84" s="42"/>
      <c r="D84" s="43" t="s">
        <v>76</v>
      </c>
      <c r="E84" s="44" t="n">
        <v>1</v>
      </c>
      <c r="F84" s="45" t="n">
        <f aca="false">F82</f>
        <v>3028</v>
      </c>
      <c r="G84" s="42" t="n">
        <f aca="false">1.8</f>
        <v>1.8</v>
      </c>
      <c r="H84" s="42"/>
      <c r="I84" s="42" t="n">
        <f aca="false">1.58</f>
        <v>1.58</v>
      </c>
      <c r="J84" s="42"/>
      <c r="K84" s="42" t="n">
        <v>2.35</v>
      </c>
      <c r="L84" s="46" t="n">
        <f aca="false">F84*G84*I84*K84</f>
        <v>20237.3352</v>
      </c>
      <c r="M84" s="42"/>
      <c r="N84" s="88"/>
      <c r="O84" s="89" t="n">
        <f aca="false">L84</f>
        <v>20237.3352</v>
      </c>
      <c r="P84" s="260" t="n">
        <f aca="false">O84*E84</f>
        <v>20237.3352</v>
      </c>
      <c r="Q84" s="50" t="n">
        <v>0</v>
      </c>
      <c r="R84" s="51" t="n">
        <f aca="false">P84</f>
        <v>20237.3352</v>
      </c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</row>
    <row r="85" s="134" customFormat="true" ht="15" hidden="false" customHeight="false" outlineLevel="0" collapsed="false">
      <c r="A85" s="172"/>
      <c r="B85" s="155" t="n">
        <v>3439</v>
      </c>
      <c r="C85" s="156"/>
      <c r="D85" s="157" t="s">
        <v>108</v>
      </c>
      <c r="E85" s="158" t="n">
        <v>2</v>
      </c>
      <c r="F85" s="159" t="n">
        <f aca="false">F84</f>
        <v>3028</v>
      </c>
      <c r="G85" s="156" t="n">
        <v>1.8</v>
      </c>
      <c r="H85" s="156"/>
      <c r="I85" s="156" t="n">
        <v>1.58</v>
      </c>
      <c r="J85" s="156"/>
      <c r="K85" s="156" t="n">
        <v>2.2</v>
      </c>
      <c r="L85" s="60" t="n">
        <f aca="false">F85*G85*I85*K85</f>
        <v>18945.5904</v>
      </c>
      <c r="M85" s="156"/>
      <c r="N85" s="161"/>
      <c r="O85" s="92" t="n">
        <f aca="false">L85</f>
        <v>18945.5904</v>
      </c>
      <c r="P85" s="268" t="n">
        <f aca="false">18946*E85</f>
        <v>37892</v>
      </c>
      <c r="Q85" s="64" t="n">
        <v>0</v>
      </c>
      <c r="R85" s="65" t="n">
        <f aca="false">P85</f>
        <v>37892</v>
      </c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</row>
    <row r="86" s="134" customFormat="true" ht="18" hidden="false" customHeight="true" outlineLevel="0" collapsed="false">
      <c r="A86" s="172"/>
      <c r="B86" s="54" t="n">
        <v>8332</v>
      </c>
      <c r="C86" s="55" t="n">
        <v>13832</v>
      </c>
      <c r="D86" s="179" t="s">
        <v>109</v>
      </c>
      <c r="E86" s="57" t="n">
        <v>2</v>
      </c>
      <c r="F86" s="58" t="n">
        <f aca="false">F84</f>
        <v>3028</v>
      </c>
      <c r="G86" s="55" t="n">
        <f aca="false">1.8</f>
        <v>1.8</v>
      </c>
      <c r="H86" s="55" t="n">
        <v>1.54</v>
      </c>
      <c r="I86" s="55" t="n">
        <f aca="false">1.58</f>
        <v>1.58</v>
      </c>
      <c r="J86" s="55"/>
      <c r="K86" s="55"/>
      <c r="L86" s="60" t="n">
        <f aca="false">F86*G86*H86*I86</f>
        <v>13261.91328</v>
      </c>
      <c r="M86" s="55" t="n">
        <v>1.2</v>
      </c>
      <c r="N86" s="91"/>
      <c r="O86" s="92" t="n">
        <f aca="false">L86*M86</f>
        <v>15914.295936</v>
      </c>
      <c r="P86" s="268" t="n">
        <f aca="false">15914*E86</f>
        <v>31828</v>
      </c>
      <c r="Q86" s="64" t="n">
        <v>0</v>
      </c>
      <c r="R86" s="65" t="n">
        <f aca="false">P86</f>
        <v>31828</v>
      </c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</row>
    <row r="87" s="134" customFormat="true" ht="14.25" hidden="false" customHeight="true" outlineLevel="0" collapsed="false">
      <c r="A87" s="172"/>
      <c r="B87" s="54" t="n">
        <v>8332</v>
      </c>
      <c r="C87" s="55" t="n">
        <v>13832</v>
      </c>
      <c r="D87" s="179" t="s">
        <v>110</v>
      </c>
      <c r="E87" s="57" t="n">
        <v>2</v>
      </c>
      <c r="F87" s="58" t="n">
        <f aca="false">F86</f>
        <v>3028</v>
      </c>
      <c r="G87" s="55" t="n">
        <f aca="false">1.8</f>
        <v>1.8</v>
      </c>
      <c r="H87" s="55" t="n">
        <v>1.8</v>
      </c>
      <c r="I87" s="55" t="n">
        <f aca="false">1.58</f>
        <v>1.58</v>
      </c>
      <c r="J87" s="55"/>
      <c r="K87" s="55"/>
      <c r="L87" s="60" t="n">
        <f aca="false">F87*G87*H87*I87</f>
        <v>15500.9376</v>
      </c>
      <c r="M87" s="55" t="n">
        <v>1.25</v>
      </c>
      <c r="N87" s="91"/>
      <c r="O87" s="92" t="n">
        <f aca="false">L87*M87</f>
        <v>19376.172</v>
      </c>
      <c r="P87" s="268" t="n">
        <f aca="false">19376*E87</f>
        <v>38752</v>
      </c>
      <c r="Q87" s="64" t="n">
        <v>0</v>
      </c>
      <c r="R87" s="65" t="n">
        <f aca="false">P87</f>
        <v>38752</v>
      </c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</row>
    <row r="88" s="134" customFormat="true" ht="14.25" hidden="false" customHeight="true" outlineLevel="0" collapsed="false">
      <c r="A88" s="172"/>
      <c r="B88" s="180" t="n">
        <v>8332</v>
      </c>
      <c r="C88" s="67" t="n">
        <v>11889</v>
      </c>
      <c r="D88" s="68" t="s">
        <v>111</v>
      </c>
      <c r="E88" s="69" t="n">
        <v>1</v>
      </c>
      <c r="F88" s="70" t="n">
        <f aca="false">F86</f>
        <v>3028</v>
      </c>
      <c r="G88" s="67" t="n">
        <f aca="false">1.8</f>
        <v>1.8</v>
      </c>
      <c r="H88" s="67" t="n">
        <v>1.8</v>
      </c>
      <c r="I88" s="67" t="n">
        <f aca="false">1.58</f>
        <v>1.58</v>
      </c>
      <c r="J88" s="67"/>
      <c r="K88" s="67"/>
      <c r="L88" s="71" t="n">
        <f aca="false">F88*G88*H88*I88</f>
        <v>15500.9376</v>
      </c>
      <c r="M88" s="67" t="n">
        <v>1.25</v>
      </c>
      <c r="N88" s="181"/>
      <c r="O88" s="92" t="n">
        <f aca="false">L88*M88</f>
        <v>19376.172</v>
      </c>
      <c r="P88" s="268" t="n">
        <f aca="false">O88*E88</f>
        <v>19376.172</v>
      </c>
      <c r="Q88" s="64" t="n">
        <v>0</v>
      </c>
      <c r="R88" s="65" t="n">
        <f aca="false">P88</f>
        <v>19376.172</v>
      </c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</row>
    <row r="89" s="134" customFormat="true" ht="13.5" hidden="false" customHeight="true" outlineLevel="0" collapsed="false">
      <c r="A89" s="172"/>
      <c r="B89" s="180" t="n">
        <v>8332</v>
      </c>
      <c r="C89" s="67" t="n">
        <v>11889</v>
      </c>
      <c r="D89" s="68" t="s">
        <v>112</v>
      </c>
      <c r="E89" s="69" t="n">
        <v>2</v>
      </c>
      <c r="F89" s="70" t="n">
        <f aca="false">F87</f>
        <v>3028</v>
      </c>
      <c r="G89" s="67" t="n">
        <f aca="false">1.8</f>
        <v>1.8</v>
      </c>
      <c r="H89" s="67" t="n">
        <v>1.54</v>
      </c>
      <c r="I89" s="67" t="n">
        <f aca="false">1.58</f>
        <v>1.58</v>
      </c>
      <c r="J89" s="67"/>
      <c r="K89" s="67"/>
      <c r="L89" s="71" t="n">
        <f aca="false">F89*G89*H89*I89</f>
        <v>13261.91328</v>
      </c>
      <c r="M89" s="67" t="n">
        <v>1.2</v>
      </c>
      <c r="N89" s="181"/>
      <c r="O89" s="92" t="n">
        <f aca="false">L89*M89</f>
        <v>15914.295936</v>
      </c>
      <c r="P89" s="268" t="n">
        <f aca="false">15914*E89</f>
        <v>31828</v>
      </c>
      <c r="Q89" s="64" t="n">
        <v>0</v>
      </c>
      <c r="R89" s="65" t="n">
        <f aca="false">P89</f>
        <v>31828</v>
      </c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</row>
    <row r="90" s="173" customFormat="true" ht="13.5" hidden="false" customHeight="true" outlineLevel="0" collapsed="false">
      <c r="A90" s="172"/>
      <c r="B90" s="180" t="n">
        <v>8332</v>
      </c>
      <c r="C90" s="67"/>
      <c r="D90" s="68" t="s">
        <v>113</v>
      </c>
      <c r="E90" s="57" t="n">
        <v>4</v>
      </c>
      <c r="F90" s="58" t="n">
        <f aca="false">F89</f>
        <v>3028</v>
      </c>
      <c r="G90" s="55" t="n">
        <v>1.8</v>
      </c>
      <c r="H90" s="55" t="n">
        <v>1.2</v>
      </c>
      <c r="I90" s="55" t="n">
        <v>1.58</v>
      </c>
      <c r="J90" s="55"/>
      <c r="K90" s="55"/>
      <c r="L90" s="60" t="n">
        <f aca="false">F90*G90*H90*I90</f>
        <v>10333.9584</v>
      </c>
      <c r="M90" s="55" t="n">
        <v>1.12</v>
      </c>
      <c r="N90" s="91"/>
      <c r="O90" s="92" t="n">
        <f aca="false">L90*M90</f>
        <v>11574.033408</v>
      </c>
      <c r="P90" s="268" t="n">
        <f aca="false">11574*E90</f>
        <v>46296</v>
      </c>
      <c r="Q90" s="64" t="n">
        <v>0</v>
      </c>
      <c r="R90" s="65" t="n">
        <f aca="false">P90</f>
        <v>46296</v>
      </c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</row>
    <row r="91" s="173" customFormat="true" ht="13.5" hidden="false" customHeight="true" outlineLevel="0" collapsed="false">
      <c r="A91" s="172"/>
      <c r="B91" s="180" t="n">
        <v>9322</v>
      </c>
      <c r="C91" s="67" t="n">
        <v>16771</v>
      </c>
      <c r="D91" s="68" t="s">
        <v>105</v>
      </c>
      <c r="E91" s="69" t="n">
        <v>5</v>
      </c>
      <c r="F91" s="70" t="n">
        <f aca="false">F89</f>
        <v>3028</v>
      </c>
      <c r="G91" s="67" t="n">
        <v>1.8</v>
      </c>
      <c r="H91" s="67"/>
      <c r="I91" s="67" t="n">
        <f aca="false">I90</f>
        <v>1.58</v>
      </c>
      <c r="J91" s="67"/>
      <c r="K91" s="67"/>
      <c r="L91" s="71" t="n">
        <f aca="false">F91*G91*I91</f>
        <v>8611.632</v>
      </c>
      <c r="M91" s="67"/>
      <c r="N91" s="181"/>
      <c r="O91" s="182" t="n">
        <f aca="false">L91+N91</f>
        <v>8611.632</v>
      </c>
      <c r="P91" s="262" t="n">
        <f aca="false">8612*E91</f>
        <v>43060</v>
      </c>
      <c r="Q91" s="64" t="n">
        <v>0</v>
      </c>
      <c r="R91" s="65" t="n">
        <f aca="false">P91</f>
        <v>43060</v>
      </c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</row>
    <row r="92" s="173" customFormat="true" ht="13.5" hidden="false" customHeight="true" outlineLevel="0" collapsed="false">
      <c r="A92" s="172"/>
      <c r="B92" s="54" t="n">
        <v>8111</v>
      </c>
      <c r="C92" s="55" t="n">
        <v>14388</v>
      </c>
      <c r="D92" s="56" t="s">
        <v>93</v>
      </c>
      <c r="E92" s="57" t="n">
        <v>1</v>
      </c>
      <c r="F92" s="58" t="n">
        <f aca="false">F70</f>
        <v>3028</v>
      </c>
      <c r="G92" s="55" t="n">
        <f aca="false">1.8</f>
        <v>1.8</v>
      </c>
      <c r="H92" s="55" t="n">
        <v>1.35</v>
      </c>
      <c r="I92" s="55" t="n">
        <v>1.58</v>
      </c>
      <c r="J92" s="55"/>
      <c r="K92" s="55"/>
      <c r="L92" s="60" t="n">
        <f aca="false">F92*G92*H92*I92</f>
        <v>11625.7032</v>
      </c>
      <c r="M92" s="55" t="n">
        <v>1.16</v>
      </c>
      <c r="N92" s="91"/>
      <c r="O92" s="92" t="n">
        <f aca="false">L92*M92</f>
        <v>13485.815712</v>
      </c>
      <c r="P92" s="261" t="n">
        <f aca="false">O92*E92</f>
        <v>13485.815712</v>
      </c>
      <c r="Q92" s="64" t="n">
        <v>0</v>
      </c>
      <c r="R92" s="65" t="n">
        <f aca="false">P92</f>
        <v>13485.815712</v>
      </c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</row>
    <row r="93" s="173" customFormat="true" ht="13.5" hidden="false" customHeight="true" outlineLevel="0" collapsed="false">
      <c r="A93" s="172"/>
      <c r="B93" s="54" t="n">
        <v>8111</v>
      </c>
      <c r="C93" s="55" t="n">
        <v>14388</v>
      </c>
      <c r="D93" s="56" t="s">
        <v>94</v>
      </c>
      <c r="E93" s="57" t="n">
        <v>1</v>
      </c>
      <c r="F93" s="58" t="n">
        <f aca="false">F71</f>
        <v>3028</v>
      </c>
      <c r="G93" s="55" t="n">
        <f aca="false">1.8</f>
        <v>1.8</v>
      </c>
      <c r="H93" s="55" t="n">
        <v>1.54</v>
      </c>
      <c r="I93" s="55" t="n">
        <v>1.58</v>
      </c>
      <c r="J93" s="55"/>
      <c r="K93" s="55"/>
      <c r="L93" s="60" t="n">
        <f aca="false">F93*G93*H93*I93</f>
        <v>13261.91328</v>
      </c>
      <c r="M93" s="55" t="n">
        <v>1.2</v>
      </c>
      <c r="N93" s="91"/>
      <c r="O93" s="92" t="n">
        <f aca="false">L93*M93</f>
        <v>15914.295936</v>
      </c>
      <c r="P93" s="261" t="n">
        <f aca="false">O93*E93</f>
        <v>15914.295936</v>
      </c>
      <c r="Q93" s="64" t="n">
        <v>0</v>
      </c>
      <c r="R93" s="65" t="n">
        <f aca="false">P93</f>
        <v>15914.295936</v>
      </c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</row>
    <row r="94" s="173" customFormat="true" ht="13.5" hidden="false" customHeight="true" outlineLevel="0" collapsed="false">
      <c r="A94" s="172"/>
      <c r="B94" s="54" t="n">
        <v>8322</v>
      </c>
      <c r="C94" s="55"/>
      <c r="D94" s="56" t="s">
        <v>97</v>
      </c>
      <c r="E94" s="57" t="n">
        <v>2</v>
      </c>
      <c r="F94" s="58" t="n">
        <f aca="false">F91</f>
        <v>3028</v>
      </c>
      <c r="G94" s="55" t="n">
        <f aca="false">1.8</f>
        <v>1.8</v>
      </c>
      <c r="H94" s="55"/>
      <c r="I94" s="55"/>
      <c r="J94" s="55" t="n">
        <v>2.04</v>
      </c>
      <c r="K94" s="55"/>
      <c r="L94" s="60" t="n">
        <f aca="false">F94*G94*J94</f>
        <v>11118.816</v>
      </c>
      <c r="M94" s="55" t="n">
        <v>1.25</v>
      </c>
      <c r="N94" s="91"/>
      <c r="O94" s="92" t="n">
        <f aca="false">L94*M94</f>
        <v>13898.52</v>
      </c>
      <c r="P94" s="261" t="n">
        <f aca="false">13899*E94</f>
        <v>27798</v>
      </c>
      <c r="Q94" s="64" t="n">
        <v>0</v>
      </c>
      <c r="R94" s="65" t="n">
        <f aca="false">P94</f>
        <v>27798</v>
      </c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</row>
    <row r="95" s="134" customFormat="true" ht="15" hidden="false" customHeight="true" outlineLevel="0" collapsed="false">
      <c r="A95" s="172"/>
      <c r="B95" s="117"/>
      <c r="C95" s="118"/>
      <c r="D95" s="119"/>
      <c r="E95" s="120" t="n">
        <f aca="false">SUM(E84:E94)</f>
        <v>23</v>
      </c>
      <c r="F95" s="167"/>
      <c r="G95" s="168"/>
      <c r="H95" s="168"/>
      <c r="I95" s="168"/>
      <c r="J95" s="168"/>
      <c r="K95" s="168"/>
      <c r="L95" s="122" t="n">
        <f aca="false">F95*G95*H95*I95</f>
        <v>0</v>
      </c>
      <c r="M95" s="168"/>
      <c r="N95" s="168"/>
      <c r="O95" s="183" t="n">
        <f aca="false">L95*M95</f>
        <v>0</v>
      </c>
      <c r="P95" s="267" t="n">
        <f aca="false">SUM(P84:P94)</f>
        <v>326467.618848</v>
      </c>
      <c r="Q95" s="126" t="n">
        <f aca="false">SUM(Q84:Q91)</f>
        <v>0</v>
      </c>
      <c r="R95" s="125" t="n">
        <f aca="false">SUM(R84:R94)</f>
        <v>326467.618848</v>
      </c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</row>
    <row r="96" s="134" customFormat="true" ht="20.25" hidden="false" customHeight="true" outlineLevel="0" collapsed="false">
      <c r="A96" s="184" t="s">
        <v>114</v>
      </c>
      <c r="B96" s="109" t="n">
        <v>9161</v>
      </c>
      <c r="C96" s="138" t="n">
        <v>17543</v>
      </c>
      <c r="D96" s="185" t="s">
        <v>115</v>
      </c>
      <c r="E96" s="186" t="n">
        <v>21</v>
      </c>
      <c r="F96" s="137" t="n">
        <f aca="false">F89</f>
        <v>3028</v>
      </c>
      <c r="G96" s="138" t="n">
        <v>1.8</v>
      </c>
      <c r="H96" s="138"/>
      <c r="I96" s="138" t="n">
        <v>1.32</v>
      </c>
      <c r="J96" s="138"/>
      <c r="K96" s="138"/>
      <c r="L96" s="141" t="n">
        <f aca="false">F96*G96*I96</f>
        <v>7194.528</v>
      </c>
      <c r="M96" s="138"/>
      <c r="N96" s="142" t="n">
        <v>805</v>
      </c>
      <c r="O96" s="143" t="n">
        <v>8000</v>
      </c>
      <c r="P96" s="264" t="n">
        <f aca="false">O96*E96</f>
        <v>168000</v>
      </c>
      <c r="Q96" s="103" t="n">
        <v>0</v>
      </c>
      <c r="R96" s="104" t="n">
        <f aca="false">P96</f>
        <v>168000</v>
      </c>
      <c r="S96" s="2"/>
      <c r="T96" s="2" t="n">
        <f aca="false">3688400</f>
        <v>3688400</v>
      </c>
      <c r="U96" s="2" t="n">
        <f aca="false">T96/12</f>
        <v>307366.666666667</v>
      </c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</row>
    <row r="97" s="134" customFormat="true" ht="15.75" hidden="false" customHeight="false" outlineLevel="0" collapsed="false">
      <c r="A97" s="184"/>
      <c r="B97" s="109"/>
      <c r="C97" s="106"/>
      <c r="D97" s="107"/>
      <c r="E97" s="80" t="n">
        <f aca="false">SUM(E96)</f>
        <v>21</v>
      </c>
      <c r="F97" s="187"/>
      <c r="G97" s="188"/>
      <c r="H97" s="188"/>
      <c r="I97" s="188"/>
      <c r="J97" s="188"/>
      <c r="K97" s="188"/>
      <c r="L97" s="189"/>
      <c r="M97" s="188"/>
      <c r="N97" s="188"/>
      <c r="O97" s="190"/>
      <c r="P97" s="265" t="n">
        <f aca="false">SUM(P96)</f>
        <v>168000</v>
      </c>
      <c r="Q97" s="113" t="n">
        <f aca="false">SUM(Q96)</f>
        <v>0</v>
      </c>
      <c r="R97" s="112" t="n">
        <f aca="false">SUM(R96)</f>
        <v>168000</v>
      </c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</row>
    <row r="98" s="134" customFormat="true" ht="15" hidden="false" customHeight="true" outlineLevel="0" collapsed="false">
      <c r="A98" s="172" t="s">
        <v>116</v>
      </c>
      <c r="B98" s="41" t="s">
        <v>117</v>
      </c>
      <c r="C98" s="42"/>
      <c r="D98" s="43" t="s">
        <v>118</v>
      </c>
      <c r="E98" s="44" t="n">
        <v>1</v>
      </c>
      <c r="F98" s="45" t="n">
        <f aca="false">F96</f>
        <v>3028</v>
      </c>
      <c r="G98" s="42" t="n">
        <f aca="false">1.8</f>
        <v>1.8</v>
      </c>
      <c r="H98" s="42"/>
      <c r="I98" s="42" t="n">
        <v>1.54</v>
      </c>
      <c r="J98" s="42"/>
      <c r="K98" s="42" t="n">
        <v>2.35</v>
      </c>
      <c r="L98" s="46" t="n">
        <f aca="false">F98*G98*I98*K98</f>
        <v>19724.9976</v>
      </c>
      <c r="M98" s="42"/>
      <c r="N98" s="88"/>
      <c r="O98" s="89" t="n">
        <f aca="false">L98</f>
        <v>19724.9976</v>
      </c>
      <c r="P98" s="260" t="n">
        <f aca="false">O98*E98</f>
        <v>19724.9976</v>
      </c>
      <c r="Q98" s="50" t="n">
        <f aca="false">P98</f>
        <v>19724.9976</v>
      </c>
      <c r="R98" s="51" t="n">
        <v>0</v>
      </c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</row>
    <row r="99" s="134" customFormat="true" ht="15" hidden="false" customHeight="false" outlineLevel="0" collapsed="false">
      <c r="A99" s="172"/>
      <c r="B99" s="54" t="n">
        <v>1228</v>
      </c>
      <c r="C99" s="55" t="n">
        <v>21915</v>
      </c>
      <c r="D99" s="56" t="s">
        <v>119</v>
      </c>
      <c r="E99" s="57" t="n">
        <v>1</v>
      </c>
      <c r="F99" s="58" t="n">
        <f aca="false">F98</f>
        <v>3028</v>
      </c>
      <c r="G99" s="55" t="n">
        <f aca="false">1.8</f>
        <v>1.8</v>
      </c>
      <c r="H99" s="55"/>
      <c r="I99" s="55" t="n">
        <f aca="false">I98</f>
        <v>1.54</v>
      </c>
      <c r="J99" s="55"/>
      <c r="K99" s="55" t="n">
        <v>1.4</v>
      </c>
      <c r="L99" s="60" t="n">
        <f aca="false">F99*G99*I99*K99</f>
        <v>11751.0624</v>
      </c>
      <c r="M99" s="55"/>
      <c r="N99" s="91"/>
      <c r="O99" s="92" t="n">
        <f aca="false">L99</f>
        <v>11751.0624</v>
      </c>
      <c r="P99" s="261" t="n">
        <f aca="false">O99*E99</f>
        <v>11751.0624</v>
      </c>
      <c r="Q99" s="64" t="n">
        <f aca="false">O99*E99</f>
        <v>11751.0624</v>
      </c>
      <c r="R99" s="65" t="n">
        <v>0</v>
      </c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</row>
    <row r="100" s="134" customFormat="true" ht="15" hidden="false" customHeight="false" outlineLevel="0" collapsed="false">
      <c r="A100" s="172"/>
      <c r="B100" s="54" t="n">
        <v>1228</v>
      </c>
      <c r="C100" s="55" t="n">
        <v>21915</v>
      </c>
      <c r="D100" s="56" t="s">
        <v>119</v>
      </c>
      <c r="E100" s="57" t="n">
        <v>1</v>
      </c>
      <c r="F100" s="58" t="n">
        <f aca="false">F99</f>
        <v>3028</v>
      </c>
      <c r="G100" s="55" t="n">
        <f aca="false">1.8</f>
        <v>1.8</v>
      </c>
      <c r="H100" s="55"/>
      <c r="I100" s="55" t="n">
        <f aca="false">I99</f>
        <v>1.54</v>
      </c>
      <c r="J100" s="55"/>
      <c r="K100" s="55" t="n">
        <v>1.4</v>
      </c>
      <c r="L100" s="60" t="n">
        <f aca="false">F100*G100*I100*K100</f>
        <v>11751.0624</v>
      </c>
      <c r="M100" s="55"/>
      <c r="N100" s="91"/>
      <c r="O100" s="92" t="n">
        <f aca="false">L100</f>
        <v>11751.0624</v>
      </c>
      <c r="P100" s="261" t="n">
        <f aca="false">O100*E100</f>
        <v>11751.0624</v>
      </c>
      <c r="Q100" s="64" t="n">
        <v>0</v>
      </c>
      <c r="R100" s="65" t="n">
        <f aca="false">P100</f>
        <v>11751.0624</v>
      </c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</row>
    <row r="101" s="134" customFormat="true" ht="15" hidden="false" customHeight="false" outlineLevel="0" collapsed="false">
      <c r="A101" s="172"/>
      <c r="B101" s="54" t="n">
        <v>5143</v>
      </c>
      <c r="C101" s="55" t="n">
        <v>24755</v>
      </c>
      <c r="D101" s="56" t="s">
        <v>120</v>
      </c>
      <c r="E101" s="57" t="n">
        <v>6</v>
      </c>
      <c r="F101" s="58" t="n">
        <f aca="false">F99</f>
        <v>3028</v>
      </c>
      <c r="G101" s="55" t="n">
        <f aca="false">1.8</f>
        <v>1.8</v>
      </c>
      <c r="H101" s="55"/>
      <c r="I101" s="55" t="n">
        <f aca="false">I100</f>
        <v>1.54</v>
      </c>
      <c r="J101" s="55"/>
      <c r="K101" s="55" t="n">
        <v>1.3</v>
      </c>
      <c r="L101" s="60" t="n">
        <f aca="false">F101*G101*I101*K101</f>
        <v>10911.7008</v>
      </c>
      <c r="M101" s="55"/>
      <c r="N101" s="91"/>
      <c r="O101" s="92" t="n">
        <f aca="false">L101</f>
        <v>10911.7008</v>
      </c>
      <c r="P101" s="261" t="n">
        <f aca="false">10912*E101</f>
        <v>65472</v>
      </c>
      <c r="Q101" s="64" t="n">
        <v>0</v>
      </c>
      <c r="R101" s="65" t="n">
        <f aca="false">P101</f>
        <v>65472</v>
      </c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</row>
    <row r="102" s="134" customFormat="true" ht="15" hidden="false" customHeight="false" outlineLevel="0" collapsed="false">
      <c r="A102" s="172"/>
      <c r="B102" s="54" t="n">
        <v>5143</v>
      </c>
      <c r="C102" s="55" t="n">
        <v>24755</v>
      </c>
      <c r="D102" s="56" t="s">
        <v>120</v>
      </c>
      <c r="E102" s="57" t="n">
        <v>4</v>
      </c>
      <c r="F102" s="58" t="n">
        <f aca="false">F100</f>
        <v>3028</v>
      </c>
      <c r="G102" s="55" t="n">
        <f aca="false">1.8</f>
        <v>1.8</v>
      </c>
      <c r="H102" s="55"/>
      <c r="I102" s="55" t="n">
        <f aca="false">I101</f>
        <v>1.54</v>
      </c>
      <c r="J102" s="55"/>
      <c r="K102" s="55" t="n">
        <v>1.3</v>
      </c>
      <c r="L102" s="60" t="n">
        <f aca="false">F102*G102*I102*K102</f>
        <v>10911.7008</v>
      </c>
      <c r="M102" s="55"/>
      <c r="N102" s="91"/>
      <c r="O102" s="92" t="n">
        <f aca="false">L102</f>
        <v>10911.7008</v>
      </c>
      <c r="P102" s="261" t="n">
        <f aca="false">10912*E102</f>
        <v>43648</v>
      </c>
      <c r="Q102" s="64" t="n">
        <f aca="false">P102</f>
        <v>43648</v>
      </c>
      <c r="R102" s="65" t="n">
        <v>0</v>
      </c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</row>
    <row r="103" s="134" customFormat="true" ht="15" hidden="false" customHeight="false" outlineLevel="0" collapsed="false">
      <c r="A103" s="172"/>
      <c r="B103" s="54" t="n">
        <v>8323</v>
      </c>
      <c r="C103" s="55"/>
      <c r="D103" s="56" t="s">
        <v>121</v>
      </c>
      <c r="E103" s="57" t="n">
        <v>1</v>
      </c>
      <c r="F103" s="58" t="n">
        <f aca="false">F71</f>
        <v>3028</v>
      </c>
      <c r="G103" s="55" t="n">
        <f aca="false">1.8</f>
        <v>1.8</v>
      </c>
      <c r="H103" s="55"/>
      <c r="I103" s="55" t="n">
        <f aca="false">I101</f>
        <v>1.54</v>
      </c>
      <c r="J103" s="55" t="n">
        <v>2.04</v>
      </c>
      <c r="K103" s="55"/>
      <c r="L103" s="60" t="n">
        <f aca="false">F103*G103*I103*J103</f>
        <v>17122.97664</v>
      </c>
      <c r="M103" s="55" t="n">
        <v>1.1</v>
      </c>
      <c r="N103" s="91"/>
      <c r="O103" s="92" t="n">
        <f aca="false">L103*M103</f>
        <v>18835.274304</v>
      </c>
      <c r="P103" s="261" t="n">
        <f aca="false">O103*E103</f>
        <v>18835.274304</v>
      </c>
      <c r="Q103" s="64" t="n">
        <f aca="false">P103</f>
        <v>18835.274304</v>
      </c>
      <c r="R103" s="65" t="n">
        <v>0</v>
      </c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</row>
    <row r="104" s="134" customFormat="true" ht="15" hidden="false" customHeight="false" outlineLevel="0" collapsed="false">
      <c r="A104" s="172"/>
      <c r="B104" s="54" t="n">
        <v>5143</v>
      </c>
      <c r="C104" s="55" t="n">
        <v>17550</v>
      </c>
      <c r="D104" s="56" t="s">
        <v>122</v>
      </c>
      <c r="E104" s="57" t="n">
        <v>4</v>
      </c>
      <c r="F104" s="58" t="n">
        <f aca="false">F72</f>
        <v>3028</v>
      </c>
      <c r="G104" s="55" t="n">
        <f aca="false">1.8</f>
        <v>1.8</v>
      </c>
      <c r="H104" s="55" t="n">
        <v>1.54</v>
      </c>
      <c r="I104" s="55" t="n">
        <f aca="false">I103</f>
        <v>1.54</v>
      </c>
      <c r="J104" s="55"/>
      <c r="K104" s="55"/>
      <c r="L104" s="60" t="n">
        <f aca="false">F104*G104*H104*I104</f>
        <v>12926.16864</v>
      </c>
      <c r="M104" s="55" t="n">
        <v>1.2</v>
      </c>
      <c r="N104" s="91"/>
      <c r="O104" s="92" t="n">
        <f aca="false">L104*M104</f>
        <v>15511.402368</v>
      </c>
      <c r="P104" s="261" t="n">
        <f aca="false">15511*E104</f>
        <v>62044</v>
      </c>
      <c r="Q104" s="64" t="n">
        <f aca="false">P104</f>
        <v>62044</v>
      </c>
      <c r="R104" s="65" t="n">
        <v>0</v>
      </c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</row>
    <row r="105" s="134" customFormat="true" ht="15.75" hidden="false" customHeight="false" outlineLevel="0" collapsed="false">
      <c r="A105" s="172"/>
      <c r="B105" s="54" t="n">
        <v>9162</v>
      </c>
      <c r="C105" s="55" t="n">
        <v>19262</v>
      </c>
      <c r="D105" s="56" t="s">
        <v>123</v>
      </c>
      <c r="E105" s="57" t="n">
        <v>13</v>
      </c>
      <c r="F105" s="58" t="n">
        <f aca="false">F101</f>
        <v>3028</v>
      </c>
      <c r="G105" s="55" t="n">
        <f aca="false">1.8</f>
        <v>1.8</v>
      </c>
      <c r="H105" s="55"/>
      <c r="I105" s="55" t="n">
        <f aca="false">I101</f>
        <v>1.54</v>
      </c>
      <c r="J105" s="55"/>
      <c r="K105" s="55"/>
      <c r="L105" s="60" t="n">
        <f aca="false">F105*G105*I105</f>
        <v>8393.616</v>
      </c>
      <c r="M105" s="55"/>
      <c r="N105" s="91"/>
      <c r="O105" s="92" t="n">
        <f aca="false">L105+N105</f>
        <v>8393.616</v>
      </c>
      <c r="P105" s="261" t="n">
        <f aca="false">8394*E105</f>
        <v>109122</v>
      </c>
      <c r="Q105" s="64" t="n">
        <v>0</v>
      </c>
      <c r="R105" s="65" t="n">
        <f aca="false">P105</f>
        <v>109122</v>
      </c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</row>
    <row r="106" s="134" customFormat="true" ht="15" hidden="false" customHeight="true" outlineLevel="0" collapsed="false">
      <c r="A106" s="172"/>
      <c r="B106" s="269"/>
      <c r="C106" s="270"/>
      <c r="D106" s="271"/>
      <c r="E106" s="80" t="n">
        <f aca="false">SUM(E98:E105)</f>
        <v>31</v>
      </c>
      <c r="F106" s="272" t="n">
        <f aca="false">E99+E101+E102+E105+E100</f>
        <v>25</v>
      </c>
      <c r="G106" s="273"/>
      <c r="H106" s="273"/>
      <c r="I106" s="273"/>
      <c r="J106" s="273"/>
      <c r="K106" s="273"/>
      <c r="L106" s="274"/>
      <c r="M106" s="273"/>
      <c r="N106" s="273"/>
      <c r="O106" s="275"/>
      <c r="P106" s="263" t="n">
        <f aca="false">SUM(P98:P105)</f>
        <v>342348.396704</v>
      </c>
      <c r="Q106" s="86" t="n">
        <f aca="false">SUM(Q98:Q105)</f>
        <v>156003.334304</v>
      </c>
      <c r="R106" s="85" t="n">
        <f aca="false">SUM(R98:R105)</f>
        <v>186345.0624</v>
      </c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</row>
    <row r="107" s="134" customFormat="true" ht="15" hidden="false" customHeight="true" outlineLevel="0" collapsed="false">
      <c r="A107" s="218" t="s">
        <v>124</v>
      </c>
      <c r="B107" s="41" t="n">
        <v>1233</v>
      </c>
      <c r="C107" s="42" t="n">
        <v>24028</v>
      </c>
      <c r="D107" s="43" t="s">
        <v>76</v>
      </c>
      <c r="E107" s="44" t="n">
        <v>1</v>
      </c>
      <c r="F107" s="45" t="n">
        <f aca="false">F105</f>
        <v>3028</v>
      </c>
      <c r="G107" s="42" t="n">
        <f aca="false">1.8</f>
        <v>1.8</v>
      </c>
      <c r="H107" s="42"/>
      <c r="I107" s="42" t="n">
        <v>1.58</v>
      </c>
      <c r="J107" s="42"/>
      <c r="K107" s="42" t="n">
        <v>2.35</v>
      </c>
      <c r="L107" s="46" t="n">
        <f aca="false">F107*G107*K107*I107</f>
        <v>20237.3352</v>
      </c>
      <c r="M107" s="42"/>
      <c r="N107" s="88"/>
      <c r="O107" s="89" t="n">
        <f aca="false">L107</f>
        <v>20237.3352</v>
      </c>
      <c r="P107" s="260" t="n">
        <f aca="false">L107*E107</f>
        <v>20237.3352</v>
      </c>
      <c r="Q107" s="50" t="n">
        <f aca="false">P107</f>
        <v>20237.3352</v>
      </c>
      <c r="R107" s="51" t="n">
        <f aca="false">P107-Q107</f>
        <v>0</v>
      </c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</row>
    <row r="108" s="134" customFormat="true" ht="15" hidden="false" customHeight="false" outlineLevel="0" collapsed="false">
      <c r="A108" s="218"/>
      <c r="B108" s="54" t="n">
        <v>7136</v>
      </c>
      <c r="C108" s="55" t="n">
        <v>12938</v>
      </c>
      <c r="D108" s="56" t="s">
        <v>125</v>
      </c>
      <c r="E108" s="57" t="n">
        <v>8</v>
      </c>
      <c r="F108" s="58" t="n">
        <f aca="false">F107</f>
        <v>3028</v>
      </c>
      <c r="G108" s="55" t="n">
        <f aca="false">1.8</f>
        <v>1.8</v>
      </c>
      <c r="H108" s="55"/>
      <c r="I108" s="55" t="n">
        <v>1.58</v>
      </c>
      <c r="J108" s="55"/>
      <c r="K108" s="55" t="n">
        <v>1.7</v>
      </c>
      <c r="L108" s="60" t="n">
        <f aca="false">F108*G108*I108*K108</f>
        <v>14639.7744</v>
      </c>
      <c r="M108" s="55"/>
      <c r="N108" s="91"/>
      <c r="O108" s="92" t="n">
        <f aca="false">L108</f>
        <v>14639.7744</v>
      </c>
      <c r="P108" s="261" t="n">
        <f aca="false">14640*E108</f>
        <v>117120</v>
      </c>
      <c r="Q108" s="64" t="n">
        <f aca="false">P108</f>
        <v>117120</v>
      </c>
      <c r="R108" s="65" t="n">
        <f aca="false">P108-Q108</f>
        <v>0</v>
      </c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</row>
    <row r="109" s="134" customFormat="true" ht="15" hidden="false" customHeight="false" outlineLevel="0" collapsed="false">
      <c r="A109" s="218"/>
      <c r="B109" s="54" t="n">
        <v>4141</v>
      </c>
      <c r="C109" s="55"/>
      <c r="D109" s="56" t="s">
        <v>126</v>
      </c>
      <c r="E109" s="57" t="n">
        <v>5</v>
      </c>
      <c r="F109" s="58" t="n">
        <v>3028</v>
      </c>
      <c r="G109" s="55" t="n">
        <f aca="false">G108</f>
        <v>1.8</v>
      </c>
      <c r="H109" s="55"/>
      <c r="I109" s="55" t="n">
        <v>1.58</v>
      </c>
      <c r="J109" s="55"/>
      <c r="K109" s="55" t="n">
        <v>1.7</v>
      </c>
      <c r="L109" s="60" t="n">
        <f aca="false">F109*G109*I109*K109</f>
        <v>14639.7744</v>
      </c>
      <c r="M109" s="55"/>
      <c r="N109" s="91"/>
      <c r="O109" s="92" t="n">
        <v>14640</v>
      </c>
      <c r="P109" s="261" t="n">
        <f aca="false">14640*E109</f>
        <v>73200</v>
      </c>
      <c r="Q109" s="64" t="n">
        <f aca="false">P109</f>
        <v>73200</v>
      </c>
      <c r="R109" s="65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</row>
    <row r="110" s="134" customFormat="true" ht="15" hidden="false" customHeight="false" outlineLevel="0" collapsed="false">
      <c r="A110" s="218"/>
      <c r="B110" s="54" t="n">
        <v>4141</v>
      </c>
      <c r="C110" s="55"/>
      <c r="D110" s="56" t="s">
        <v>126</v>
      </c>
      <c r="E110" s="57" t="n">
        <v>1</v>
      </c>
      <c r="F110" s="58" t="n">
        <f aca="false">F108</f>
        <v>3028</v>
      </c>
      <c r="G110" s="55" t="n">
        <f aca="false">1.8</f>
        <v>1.8</v>
      </c>
      <c r="H110" s="55"/>
      <c r="I110" s="55" t="n">
        <v>1.58</v>
      </c>
      <c r="J110" s="55"/>
      <c r="K110" s="55" t="n">
        <v>2</v>
      </c>
      <c r="L110" s="60" t="n">
        <f aca="false">F110*G110*I110*K110</f>
        <v>17223.264</v>
      </c>
      <c r="M110" s="55"/>
      <c r="N110" s="91"/>
      <c r="O110" s="92" t="n">
        <f aca="false">L110</f>
        <v>17223.264</v>
      </c>
      <c r="P110" s="261" t="n">
        <f aca="false">O110*E110</f>
        <v>17223.264</v>
      </c>
      <c r="Q110" s="64" t="n">
        <f aca="false">P110</f>
        <v>17223.264</v>
      </c>
      <c r="R110" s="65" t="n">
        <f aca="false">P110-Q110</f>
        <v>0</v>
      </c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</row>
    <row r="111" s="134" customFormat="true" ht="12.95" hidden="false" customHeight="true" outlineLevel="0" collapsed="false">
      <c r="A111" s="218"/>
      <c r="B111" s="54" t="n">
        <v>7311</v>
      </c>
      <c r="C111" s="55"/>
      <c r="D111" s="56" t="s">
        <v>127</v>
      </c>
      <c r="E111" s="57" t="n">
        <v>3</v>
      </c>
      <c r="F111" s="58" t="n">
        <f aca="false">F110</f>
        <v>3028</v>
      </c>
      <c r="G111" s="55" t="n">
        <f aca="false">1.8</f>
        <v>1.8</v>
      </c>
      <c r="H111" s="55" t="n">
        <v>1.54</v>
      </c>
      <c r="I111" s="55" t="n">
        <v>1.58</v>
      </c>
      <c r="J111" s="55"/>
      <c r="K111" s="55"/>
      <c r="L111" s="60" t="n">
        <f aca="false">F111*G111*I111*H111</f>
        <v>13261.91328</v>
      </c>
      <c r="M111" s="55" t="n">
        <v>1.2</v>
      </c>
      <c r="N111" s="91"/>
      <c r="O111" s="92" t="n">
        <f aca="false">L111*M111</f>
        <v>15914.295936</v>
      </c>
      <c r="P111" s="261" t="n">
        <f aca="false">15914*E111</f>
        <v>47742</v>
      </c>
      <c r="Q111" s="64" t="n">
        <f aca="false">P111</f>
        <v>47742</v>
      </c>
      <c r="R111" s="65" t="n">
        <f aca="false">P111-Q111</f>
        <v>0</v>
      </c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</row>
    <row r="112" s="134" customFormat="true" ht="14.45" hidden="false" customHeight="true" outlineLevel="0" collapsed="false">
      <c r="A112" s="218"/>
      <c r="B112" s="94" t="n">
        <v>7311</v>
      </c>
      <c r="C112" s="95"/>
      <c r="D112" s="96" t="s">
        <v>128</v>
      </c>
      <c r="E112" s="97" t="n">
        <v>3</v>
      </c>
      <c r="F112" s="98" t="n">
        <f aca="false">F111</f>
        <v>3028</v>
      </c>
      <c r="G112" s="95" t="n">
        <f aca="false">1.8</f>
        <v>1.8</v>
      </c>
      <c r="H112" s="95" t="n">
        <v>1.8</v>
      </c>
      <c r="I112" s="95" t="n">
        <v>1.58</v>
      </c>
      <c r="J112" s="95"/>
      <c r="K112" s="95"/>
      <c r="L112" s="99" t="n">
        <f aca="false">F112*G112*I112*H112</f>
        <v>15500.9376</v>
      </c>
      <c r="M112" s="95" t="n">
        <v>1.25</v>
      </c>
      <c r="N112" s="100"/>
      <c r="O112" s="101" t="n">
        <f aca="false">L112*M112</f>
        <v>19376.172</v>
      </c>
      <c r="P112" s="266" t="n">
        <f aca="false">19376*E112</f>
        <v>58128</v>
      </c>
      <c r="Q112" s="115" t="n">
        <f aca="false">P112</f>
        <v>58128</v>
      </c>
      <c r="R112" s="116" t="n">
        <f aca="false">P112-Q112</f>
        <v>0</v>
      </c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</row>
    <row r="113" s="134" customFormat="true" ht="15.75" hidden="false" customHeight="false" outlineLevel="0" collapsed="false">
      <c r="A113" s="218"/>
      <c r="B113" s="201"/>
      <c r="C113" s="138"/>
      <c r="D113" s="202"/>
      <c r="E113" s="140" t="n">
        <f aca="false">SUM(E107:E112)</f>
        <v>21</v>
      </c>
      <c r="F113" s="203"/>
      <c r="G113" s="204"/>
      <c r="H113" s="204"/>
      <c r="I113" s="204"/>
      <c r="J113" s="204"/>
      <c r="K113" s="204"/>
      <c r="L113" s="205"/>
      <c r="M113" s="204"/>
      <c r="N113" s="206"/>
      <c r="O113" s="207"/>
      <c r="P113" s="264" t="n">
        <f aca="false">SUM(P107:P112)</f>
        <v>333650.5992</v>
      </c>
      <c r="Q113" s="144" t="n">
        <f aca="false">SUM(Q107:Q112)</f>
        <v>333650.5992</v>
      </c>
      <c r="R113" s="208" t="n">
        <f aca="false">SUM(R107:R112)</f>
        <v>0</v>
      </c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</row>
    <row r="114" s="134" customFormat="true" ht="15" hidden="false" customHeight="true" outlineLevel="0" collapsed="false">
      <c r="A114" s="172" t="s">
        <v>129</v>
      </c>
      <c r="B114" s="41" t="s">
        <v>130</v>
      </c>
      <c r="C114" s="42" t="n">
        <v>23898</v>
      </c>
      <c r="D114" s="43" t="s">
        <v>76</v>
      </c>
      <c r="E114" s="44" t="n">
        <v>1</v>
      </c>
      <c r="F114" s="45" t="n">
        <f aca="false">F108</f>
        <v>3028</v>
      </c>
      <c r="G114" s="78" t="n">
        <f aca="false">1.8</f>
        <v>1.8</v>
      </c>
      <c r="H114" s="78"/>
      <c r="I114" s="42" t="n">
        <v>1.58</v>
      </c>
      <c r="J114" s="42"/>
      <c r="K114" s="42" t="n">
        <v>2.3</v>
      </c>
      <c r="L114" s="46" t="n">
        <f aca="false">F114*G114*I114*K114</f>
        <v>19806.7536</v>
      </c>
      <c r="M114" s="42"/>
      <c r="N114" s="88"/>
      <c r="O114" s="89" t="n">
        <f aca="false">L114</f>
        <v>19806.7536</v>
      </c>
      <c r="P114" s="260" t="n">
        <f aca="false">O114*E114</f>
        <v>19806.7536</v>
      </c>
      <c r="Q114" s="50" t="n">
        <f aca="false">P114</f>
        <v>19806.7536</v>
      </c>
      <c r="R114" s="209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</row>
    <row r="115" s="134" customFormat="true" ht="15" hidden="false" customHeight="false" outlineLevel="0" collapsed="false">
      <c r="A115" s="172"/>
      <c r="B115" s="54" t="s">
        <v>58</v>
      </c>
      <c r="C115" s="55" t="n">
        <v>22364</v>
      </c>
      <c r="D115" s="56" t="s">
        <v>131</v>
      </c>
      <c r="E115" s="57" t="n">
        <v>1</v>
      </c>
      <c r="F115" s="210" t="n">
        <f aca="false">F114</f>
        <v>3028</v>
      </c>
      <c r="G115" s="55" t="n">
        <f aca="false">1.8</f>
        <v>1.8</v>
      </c>
      <c r="H115" s="55"/>
      <c r="I115" s="58" t="n">
        <v>1.58</v>
      </c>
      <c r="J115" s="55"/>
      <c r="K115" s="55" t="n">
        <v>2.2</v>
      </c>
      <c r="L115" s="60" t="n">
        <f aca="false">F115*G115*I115*K115</f>
        <v>18945.5904</v>
      </c>
      <c r="M115" s="55"/>
      <c r="N115" s="91"/>
      <c r="O115" s="92" t="n">
        <f aca="false">L115</f>
        <v>18945.5904</v>
      </c>
      <c r="P115" s="261" t="n">
        <f aca="false">O115*E115</f>
        <v>18945.5904</v>
      </c>
      <c r="Q115" s="64" t="n">
        <f aca="false">P115</f>
        <v>18945.5904</v>
      </c>
      <c r="R115" s="211" t="n">
        <v>0</v>
      </c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</row>
    <row r="116" s="134" customFormat="true" ht="30" hidden="false" customHeight="false" outlineLevel="0" collapsed="false">
      <c r="A116" s="172"/>
      <c r="B116" s="54" t="s">
        <v>132</v>
      </c>
      <c r="C116" s="55" t="n">
        <v>22471</v>
      </c>
      <c r="D116" s="56" t="s">
        <v>133</v>
      </c>
      <c r="E116" s="57" t="n">
        <v>4</v>
      </c>
      <c r="F116" s="210" t="n">
        <f aca="false">F115</f>
        <v>3028</v>
      </c>
      <c r="G116" s="55" t="n">
        <f aca="false">1.8</f>
        <v>1.8</v>
      </c>
      <c r="H116" s="55"/>
      <c r="I116" s="58" t="n">
        <v>1.58</v>
      </c>
      <c r="J116" s="55"/>
      <c r="K116" s="55" t="n">
        <v>2.2</v>
      </c>
      <c r="L116" s="60" t="n">
        <f aca="false">F116*G116*I116*K116</f>
        <v>18945.5904</v>
      </c>
      <c r="M116" s="55"/>
      <c r="N116" s="91"/>
      <c r="O116" s="92" t="n">
        <f aca="false">L116</f>
        <v>18945.5904</v>
      </c>
      <c r="P116" s="261" t="n">
        <f aca="false">18946*E116</f>
        <v>75784</v>
      </c>
      <c r="Q116" s="64" t="n">
        <f aca="false">P116</f>
        <v>75784</v>
      </c>
      <c r="R116" s="211" t="n">
        <v>0</v>
      </c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</row>
    <row r="117" s="134" customFormat="true" ht="15" hidden="false" customHeight="false" outlineLevel="0" collapsed="false">
      <c r="A117" s="172"/>
      <c r="B117" s="54" t="s">
        <v>134</v>
      </c>
      <c r="C117" s="55" t="n">
        <v>22395</v>
      </c>
      <c r="D117" s="56" t="s">
        <v>135</v>
      </c>
      <c r="E117" s="57" t="n">
        <v>1</v>
      </c>
      <c r="F117" s="58" t="n">
        <f aca="false">F116</f>
        <v>3028</v>
      </c>
      <c r="G117" s="156" t="n">
        <f aca="false">1.8</f>
        <v>1.8</v>
      </c>
      <c r="H117" s="156"/>
      <c r="I117" s="55" t="n">
        <v>1.58</v>
      </c>
      <c r="J117" s="55"/>
      <c r="K117" s="55" t="n">
        <v>2.2</v>
      </c>
      <c r="L117" s="60" t="n">
        <f aca="false">F117*G117*I117*K117</f>
        <v>18945.5904</v>
      </c>
      <c r="M117" s="55"/>
      <c r="N117" s="91"/>
      <c r="O117" s="92" t="n">
        <f aca="false">L117</f>
        <v>18945.5904</v>
      </c>
      <c r="P117" s="261" t="n">
        <f aca="false">O117*E117</f>
        <v>18945.5904</v>
      </c>
      <c r="Q117" s="64" t="n">
        <f aca="false">P117</f>
        <v>18945.5904</v>
      </c>
      <c r="R117" s="211" t="n">
        <v>0</v>
      </c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</row>
    <row r="118" s="134" customFormat="true" ht="15.75" hidden="false" customHeight="false" outlineLevel="0" collapsed="false">
      <c r="A118" s="172"/>
      <c r="B118" s="94" t="s">
        <v>134</v>
      </c>
      <c r="C118" s="95" t="n">
        <v>22395</v>
      </c>
      <c r="D118" s="96" t="s">
        <v>136</v>
      </c>
      <c r="E118" s="97" t="n">
        <v>1</v>
      </c>
      <c r="F118" s="98" t="n">
        <f aca="false">F117</f>
        <v>3028</v>
      </c>
      <c r="G118" s="95" t="n">
        <f aca="false">1.8</f>
        <v>1.8</v>
      </c>
      <c r="H118" s="95"/>
      <c r="I118" s="95" t="n">
        <v>1.58</v>
      </c>
      <c r="J118" s="95"/>
      <c r="K118" s="95" t="n">
        <v>2</v>
      </c>
      <c r="L118" s="99" t="n">
        <f aca="false">F118*G118*I118*K118</f>
        <v>17223.264</v>
      </c>
      <c r="M118" s="95"/>
      <c r="N118" s="100"/>
      <c r="O118" s="101" t="n">
        <f aca="false">L118</f>
        <v>17223.264</v>
      </c>
      <c r="P118" s="266" t="n">
        <f aca="false">O118*E118</f>
        <v>17223.264</v>
      </c>
      <c r="Q118" s="115" t="n">
        <f aca="false">P118</f>
        <v>17223.264</v>
      </c>
      <c r="R118" s="212" t="n">
        <v>0</v>
      </c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</row>
    <row r="119" s="134" customFormat="true" ht="15.75" hidden="false" customHeight="false" outlineLevel="0" collapsed="false">
      <c r="A119" s="172"/>
      <c r="B119" s="138"/>
      <c r="C119" s="138"/>
      <c r="D119" s="185"/>
      <c r="E119" s="140" t="n">
        <f aca="false">SUM(E114:E118)</f>
        <v>8</v>
      </c>
      <c r="F119" s="137"/>
      <c r="G119" s="138"/>
      <c r="H119" s="138"/>
      <c r="I119" s="138"/>
      <c r="J119" s="138"/>
      <c r="K119" s="138"/>
      <c r="L119" s="141"/>
      <c r="M119" s="138"/>
      <c r="N119" s="142"/>
      <c r="O119" s="143"/>
      <c r="P119" s="264" t="n">
        <f aca="false">SUM(P114:P118)</f>
        <v>150705.1984</v>
      </c>
      <c r="Q119" s="144" t="n">
        <f aca="false">SUM(Q114:Q118)</f>
        <v>150705.1984</v>
      </c>
      <c r="R119" s="208" t="n">
        <f aca="false">SUM(R114:R118)</f>
        <v>0</v>
      </c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</row>
    <row r="120" s="134" customFormat="true" ht="15" hidden="false" customHeight="true" outlineLevel="0" collapsed="false">
      <c r="A120" s="213" t="s">
        <v>137</v>
      </c>
      <c r="B120" s="41" t="s">
        <v>62</v>
      </c>
      <c r="C120" s="42" t="n">
        <v>23187</v>
      </c>
      <c r="D120" s="133" t="s">
        <v>77</v>
      </c>
      <c r="E120" s="44" t="n">
        <v>1</v>
      </c>
      <c r="F120" s="45" t="n">
        <f aca="false">F118</f>
        <v>3028</v>
      </c>
      <c r="G120" s="42" t="n">
        <f aca="false">1.8</f>
        <v>1.8</v>
      </c>
      <c r="H120" s="42"/>
      <c r="I120" s="42" t="n">
        <v>1.58</v>
      </c>
      <c r="J120" s="42"/>
      <c r="K120" s="42" t="n">
        <v>2</v>
      </c>
      <c r="L120" s="46" t="n">
        <f aca="false">F120*G120*I120*K120</f>
        <v>17223.264</v>
      </c>
      <c r="M120" s="42"/>
      <c r="N120" s="88"/>
      <c r="O120" s="89" t="n">
        <f aca="false">L120</f>
        <v>17223.264</v>
      </c>
      <c r="P120" s="260" t="n">
        <f aca="false">O120*E120</f>
        <v>17223.264</v>
      </c>
      <c r="Q120" s="50" t="n">
        <f aca="false">P120</f>
        <v>17223.264</v>
      </c>
      <c r="R120" s="51" t="n">
        <v>0</v>
      </c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</row>
    <row r="121" s="173" customFormat="true" ht="15" hidden="false" customHeight="false" outlineLevel="0" collapsed="false">
      <c r="A121" s="213"/>
      <c r="B121" s="54" t="n">
        <v>8163</v>
      </c>
      <c r="C121" s="55" t="n">
        <v>13910</v>
      </c>
      <c r="D121" s="135" t="s">
        <v>138</v>
      </c>
      <c r="E121" s="57" t="n">
        <v>5</v>
      </c>
      <c r="F121" s="58" t="n">
        <f aca="false">F118</f>
        <v>3028</v>
      </c>
      <c r="G121" s="55" t="n">
        <f aca="false">1.8</f>
        <v>1.8</v>
      </c>
      <c r="H121" s="55" t="n">
        <v>1.54</v>
      </c>
      <c r="I121" s="55" t="n">
        <v>1.58</v>
      </c>
      <c r="J121" s="55"/>
      <c r="K121" s="55"/>
      <c r="L121" s="60" t="n">
        <f aca="false">F121*G121*I121*H121</f>
        <v>13261.91328</v>
      </c>
      <c r="M121" s="55" t="n">
        <v>1.2</v>
      </c>
      <c r="N121" s="91"/>
      <c r="O121" s="92" t="n">
        <f aca="false">L121*M121</f>
        <v>15914.295936</v>
      </c>
      <c r="P121" s="261" t="n">
        <f aca="false">15914*E121</f>
        <v>79570</v>
      </c>
      <c r="Q121" s="64" t="n">
        <f aca="false">P121</f>
        <v>79570</v>
      </c>
      <c r="R121" s="65" t="n">
        <v>0</v>
      </c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</row>
    <row r="122" s="173" customFormat="true" ht="15" hidden="false" customHeight="false" outlineLevel="0" collapsed="false">
      <c r="A122" s="213"/>
      <c r="B122" s="54" t="n">
        <v>8163</v>
      </c>
      <c r="C122" s="55" t="n">
        <v>13910</v>
      </c>
      <c r="D122" s="135" t="s">
        <v>139</v>
      </c>
      <c r="E122" s="57" t="n">
        <v>5</v>
      </c>
      <c r="F122" s="58" t="n">
        <f aca="false">F121</f>
        <v>3028</v>
      </c>
      <c r="G122" s="55" t="n">
        <f aca="false">1.8</f>
        <v>1.8</v>
      </c>
      <c r="H122" s="55" t="n">
        <v>1.2</v>
      </c>
      <c r="I122" s="55" t="n">
        <v>1.58</v>
      </c>
      <c r="J122" s="55"/>
      <c r="K122" s="55"/>
      <c r="L122" s="60" t="n">
        <f aca="false">F122*G122*H122*I122</f>
        <v>10333.9584</v>
      </c>
      <c r="M122" s="55" t="n">
        <v>1.12</v>
      </c>
      <c r="N122" s="91"/>
      <c r="O122" s="92" t="n">
        <f aca="false">L122*M122</f>
        <v>11574.033408</v>
      </c>
      <c r="P122" s="261" t="n">
        <f aca="false">11574*E122</f>
        <v>57870</v>
      </c>
      <c r="Q122" s="64" t="n">
        <f aca="false">P122</f>
        <v>57870</v>
      </c>
      <c r="R122" s="65" t="n">
        <v>0</v>
      </c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</row>
    <row r="123" s="173" customFormat="true" ht="15" hidden="false" customHeight="false" outlineLevel="0" collapsed="false">
      <c r="A123" s="213"/>
      <c r="B123" s="54" t="n">
        <v>7241</v>
      </c>
      <c r="C123" s="55" t="n">
        <v>18494</v>
      </c>
      <c r="D123" s="135" t="s">
        <v>72</v>
      </c>
      <c r="E123" s="57" t="n">
        <v>2</v>
      </c>
      <c r="F123" s="58" t="n">
        <f aca="false">F121</f>
        <v>3028</v>
      </c>
      <c r="G123" s="55" t="n">
        <f aca="false">1.8</f>
        <v>1.8</v>
      </c>
      <c r="H123" s="55" t="n">
        <v>1.35</v>
      </c>
      <c r="I123" s="55" t="n">
        <v>1.58</v>
      </c>
      <c r="J123" s="55"/>
      <c r="K123" s="55"/>
      <c r="L123" s="60" t="n">
        <f aca="false">F123*G123*I123*H123</f>
        <v>11625.7032</v>
      </c>
      <c r="M123" s="55" t="n">
        <v>1.16</v>
      </c>
      <c r="N123" s="91"/>
      <c r="O123" s="92" t="n">
        <f aca="false">L123*M123</f>
        <v>13485.815712</v>
      </c>
      <c r="P123" s="261" t="n">
        <f aca="false">13486*E123</f>
        <v>26972</v>
      </c>
      <c r="Q123" s="64" t="n">
        <f aca="false">P123</f>
        <v>26972</v>
      </c>
      <c r="R123" s="65" t="n">
        <v>0</v>
      </c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</row>
    <row r="124" s="173" customFormat="true" ht="15" hidden="false" customHeight="false" outlineLevel="0" collapsed="false">
      <c r="A124" s="213"/>
      <c r="B124" s="54" t="n">
        <v>8163</v>
      </c>
      <c r="C124" s="55" t="n">
        <v>16155</v>
      </c>
      <c r="D124" s="135" t="s">
        <v>140</v>
      </c>
      <c r="E124" s="57" t="n">
        <v>5</v>
      </c>
      <c r="F124" s="58" t="n">
        <f aca="false">F120</f>
        <v>3028</v>
      </c>
      <c r="G124" s="55" t="n">
        <f aca="false">1.8</f>
        <v>1.8</v>
      </c>
      <c r="H124" s="55" t="n">
        <v>1.08</v>
      </c>
      <c r="I124" s="55" t="n">
        <v>1.58</v>
      </c>
      <c r="J124" s="55"/>
      <c r="K124" s="55"/>
      <c r="L124" s="60" t="n">
        <f aca="false">F124*G124*I124*H124</f>
        <v>9300.56256</v>
      </c>
      <c r="M124" s="55" t="n">
        <v>1</v>
      </c>
      <c r="N124" s="91"/>
      <c r="O124" s="92" t="n">
        <f aca="false">L124*M124</f>
        <v>9300.56256</v>
      </c>
      <c r="P124" s="261" t="n">
        <f aca="false">9301*E124</f>
        <v>46505</v>
      </c>
      <c r="Q124" s="64" t="n">
        <f aca="false">P124</f>
        <v>46505</v>
      </c>
      <c r="R124" s="65" t="n">
        <v>0</v>
      </c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</row>
    <row r="125" s="173" customFormat="true" ht="15" hidden="false" customHeight="false" outlineLevel="0" collapsed="false">
      <c r="A125" s="213"/>
      <c r="B125" s="54" t="n">
        <v>8163</v>
      </c>
      <c r="C125" s="55" t="n">
        <v>16155</v>
      </c>
      <c r="D125" s="135" t="s">
        <v>141</v>
      </c>
      <c r="E125" s="57" t="n">
        <v>5</v>
      </c>
      <c r="F125" s="58" t="n">
        <f aca="false">F121</f>
        <v>3028</v>
      </c>
      <c r="G125" s="55" t="n">
        <f aca="false">1.8</f>
        <v>1.8</v>
      </c>
      <c r="H125" s="55" t="n">
        <v>1.2</v>
      </c>
      <c r="I125" s="55" t="n">
        <v>1.58</v>
      </c>
      <c r="J125" s="55"/>
      <c r="K125" s="55"/>
      <c r="L125" s="60" t="n">
        <f aca="false">F125*G125*I125*H125</f>
        <v>10333.9584</v>
      </c>
      <c r="M125" s="55" t="n">
        <v>1.12</v>
      </c>
      <c r="N125" s="91"/>
      <c r="O125" s="92" t="n">
        <f aca="false">L125*M125</f>
        <v>11574.033408</v>
      </c>
      <c r="P125" s="261" t="n">
        <f aca="false">11574*E125</f>
        <v>57870</v>
      </c>
      <c r="Q125" s="64" t="n">
        <f aca="false">P125</f>
        <v>57870</v>
      </c>
      <c r="R125" s="65" t="n">
        <v>0</v>
      </c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</row>
    <row r="126" s="173" customFormat="true" ht="15" hidden="false" customHeight="false" outlineLevel="0" collapsed="false">
      <c r="A126" s="213"/>
      <c r="B126" s="180" t="n">
        <v>8163</v>
      </c>
      <c r="C126" s="67" t="n">
        <v>15756</v>
      </c>
      <c r="D126" s="214" t="s">
        <v>142</v>
      </c>
      <c r="E126" s="67" t="n">
        <v>5</v>
      </c>
      <c r="F126" s="67" t="n">
        <f aca="false">F120</f>
        <v>3028</v>
      </c>
      <c r="G126" s="67" t="n">
        <f aca="false">1.8</f>
        <v>1.8</v>
      </c>
      <c r="H126" s="67" t="n">
        <v>1.08</v>
      </c>
      <c r="I126" s="67" t="n">
        <v>1.58</v>
      </c>
      <c r="J126" s="67"/>
      <c r="K126" s="67"/>
      <c r="L126" s="71" t="n">
        <f aca="false">F126*G126*I126*H126</f>
        <v>9300.56256</v>
      </c>
      <c r="M126" s="67" t="n">
        <v>1</v>
      </c>
      <c r="N126" s="181"/>
      <c r="O126" s="215" t="n">
        <f aca="false">L126*M126</f>
        <v>9300.56256</v>
      </c>
      <c r="P126" s="276" t="n">
        <f aca="false">9301*E126</f>
        <v>46505</v>
      </c>
      <c r="Q126" s="71" t="n">
        <f aca="false">P126</f>
        <v>46505</v>
      </c>
      <c r="R126" s="76" t="n">
        <v>0</v>
      </c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</row>
    <row r="127" s="173" customFormat="true" ht="15.75" hidden="false" customHeight="false" outlineLevel="0" collapsed="false">
      <c r="A127" s="213"/>
      <c r="B127" s="180" t="n">
        <v>8163</v>
      </c>
      <c r="C127" s="67" t="n">
        <v>15756</v>
      </c>
      <c r="D127" s="214" t="s">
        <v>143</v>
      </c>
      <c r="E127" s="67" t="n">
        <v>10</v>
      </c>
      <c r="F127" s="67" t="n">
        <f aca="false">F121</f>
        <v>3028</v>
      </c>
      <c r="G127" s="67" t="n">
        <f aca="false">1.8</f>
        <v>1.8</v>
      </c>
      <c r="H127" s="67" t="n">
        <v>1.2</v>
      </c>
      <c r="I127" s="67" t="n">
        <v>1.58</v>
      </c>
      <c r="J127" s="67"/>
      <c r="K127" s="67"/>
      <c r="L127" s="71" t="n">
        <f aca="false">F127*G127*I127*H127</f>
        <v>10333.9584</v>
      </c>
      <c r="M127" s="67" t="n">
        <v>1.12</v>
      </c>
      <c r="N127" s="181"/>
      <c r="O127" s="215" t="n">
        <f aca="false">L127*M127</f>
        <v>11574.033408</v>
      </c>
      <c r="P127" s="276" t="n">
        <f aca="false">11574*E127</f>
        <v>115740</v>
      </c>
      <c r="Q127" s="71" t="n">
        <f aca="false">P127</f>
        <v>115740</v>
      </c>
      <c r="R127" s="76" t="n">
        <v>0</v>
      </c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</row>
    <row r="128" s="173" customFormat="true" ht="22.5" hidden="false" customHeight="true" outlineLevel="0" collapsed="false">
      <c r="A128" s="213"/>
      <c r="B128" s="117"/>
      <c r="C128" s="118"/>
      <c r="D128" s="216"/>
      <c r="E128" s="120" t="n">
        <f aca="false">SUM(E120:E127)</f>
        <v>38</v>
      </c>
      <c r="F128" s="121"/>
      <c r="G128" s="118"/>
      <c r="H128" s="118"/>
      <c r="I128" s="118"/>
      <c r="J128" s="118"/>
      <c r="K128" s="118"/>
      <c r="L128" s="122"/>
      <c r="M128" s="118"/>
      <c r="N128" s="123"/>
      <c r="O128" s="124"/>
      <c r="P128" s="267" t="n">
        <f aca="false">SUM(P120:P126)</f>
        <v>332515.264</v>
      </c>
      <c r="Q128" s="126" t="n">
        <f aca="false">SUM(Q120:Q126)</f>
        <v>332515.264</v>
      </c>
      <c r="R128" s="217" t="n">
        <f aca="false">SUM(R120:R124)</f>
        <v>0</v>
      </c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</row>
    <row r="129" s="173" customFormat="true" ht="15" hidden="false" customHeight="true" outlineLevel="0" collapsed="false">
      <c r="A129" s="218" t="s">
        <v>144</v>
      </c>
      <c r="B129" s="41" t="s">
        <v>62</v>
      </c>
      <c r="C129" s="42" t="n">
        <v>23187</v>
      </c>
      <c r="D129" s="133" t="s">
        <v>77</v>
      </c>
      <c r="E129" s="219" t="n">
        <v>1</v>
      </c>
      <c r="F129" s="41" t="n">
        <f aca="false">F124</f>
        <v>3028</v>
      </c>
      <c r="G129" s="42" t="n">
        <f aca="false">1.8</f>
        <v>1.8</v>
      </c>
      <c r="H129" s="42"/>
      <c r="I129" s="42" t="n">
        <v>1.58</v>
      </c>
      <c r="J129" s="42"/>
      <c r="K129" s="42" t="n">
        <v>2</v>
      </c>
      <c r="L129" s="46" t="n">
        <f aca="false">F129*G129*I129*K129</f>
        <v>17223.264</v>
      </c>
      <c r="M129" s="42"/>
      <c r="N129" s="88"/>
      <c r="O129" s="51" t="n">
        <f aca="false">L129</f>
        <v>17223.264</v>
      </c>
      <c r="P129" s="260" t="n">
        <f aca="false">O129*E129</f>
        <v>17223.264</v>
      </c>
      <c r="Q129" s="50" t="n">
        <f aca="false">P129</f>
        <v>17223.264</v>
      </c>
      <c r="R129" s="51" t="n">
        <v>0</v>
      </c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</row>
    <row r="130" s="173" customFormat="true" ht="15" hidden="false" customHeight="false" outlineLevel="0" collapsed="false">
      <c r="A130" s="218"/>
      <c r="B130" s="54" t="n">
        <v>8163</v>
      </c>
      <c r="C130" s="55" t="n">
        <v>13910</v>
      </c>
      <c r="D130" s="135" t="s">
        <v>145</v>
      </c>
      <c r="E130" s="220" t="n">
        <v>4</v>
      </c>
      <c r="F130" s="155" t="n">
        <f aca="false">F129</f>
        <v>3028</v>
      </c>
      <c r="G130" s="156" t="n">
        <f aca="false">G129</f>
        <v>1.8</v>
      </c>
      <c r="H130" s="156" t="n">
        <v>1.08</v>
      </c>
      <c r="I130" s="156" t="n">
        <v>1.58</v>
      </c>
      <c r="J130" s="156"/>
      <c r="K130" s="156"/>
      <c r="L130" s="60" t="n">
        <f aca="false">F130*G130*H130*I130</f>
        <v>9300.56256</v>
      </c>
      <c r="M130" s="156" t="n">
        <v>1</v>
      </c>
      <c r="N130" s="161"/>
      <c r="O130" s="65" t="n">
        <f aca="false">L130*M130</f>
        <v>9300.56256</v>
      </c>
      <c r="P130" s="261" t="n">
        <f aca="false">9301*E130</f>
        <v>37204</v>
      </c>
      <c r="Q130" s="64" t="n">
        <f aca="false">P130</f>
        <v>37204</v>
      </c>
      <c r="R130" s="65" t="n">
        <v>0</v>
      </c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</row>
    <row r="131" s="173" customFormat="true" ht="15" hidden="false" customHeight="false" outlineLevel="0" collapsed="false">
      <c r="A131" s="218"/>
      <c r="B131" s="54" t="n">
        <v>8163</v>
      </c>
      <c r="C131" s="55" t="n">
        <v>13910</v>
      </c>
      <c r="D131" s="135" t="s">
        <v>139</v>
      </c>
      <c r="E131" s="220" t="n">
        <v>10</v>
      </c>
      <c r="F131" s="155" t="n">
        <f aca="false">F129</f>
        <v>3028</v>
      </c>
      <c r="G131" s="156" t="n">
        <f aca="false">G129</f>
        <v>1.8</v>
      </c>
      <c r="H131" s="156" t="n">
        <v>1.2</v>
      </c>
      <c r="I131" s="156" t="n">
        <v>1.58</v>
      </c>
      <c r="J131" s="156"/>
      <c r="K131" s="156"/>
      <c r="L131" s="60" t="n">
        <f aca="false">F131*G131*H131*I131</f>
        <v>10333.9584</v>
      </c>
      <c r="M131" s="156" t="n">
        <v>1.12</v>
      </c>
      <c r="N131" s="161"/>
      <c r="O131" s="65" t="n">
        <f aca="false">L131*M131</f>
        <v>11574.033408</v>
      </c>
      <c r="P131" s="261" t="n">
        <f aca="false">11574*E131</f>
        <v>115740</v>
      </c>
      <c r="Q131" s="64" t="n">
        <f aca="false">P131</f>
        <v>115740</v>
      </c>
      <c r="R131" s="65" t="n">
        <v>0</v>
      </c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</row>
    <row r="132" s="173" customFormat="true" ht="15" hidden="false" customHeight="false" outlineLevel="0" collapsed="false">
      <c r="A132" s="218"/>
      <c r="B132" s="54" t="n">
        <v>8163</v>
      </c>
      <c r="C132" s="55" t="n">
        <v>13910</v>
      </c>
      <c r="D132" s="135" t="s">
        <v>146</v>
      </c>
      <c r="E132" s="221" t="n">
        <v>4</v>
      </c>
      <c r="F132" s="54" t="n">
        <f aca="false">F129</f>
        <v>3028</v>
      </c>
      <c r="G132" s="55" t="n">
        <f aca="false">G131</f>
        <v>1.8</v>
      </c>
      <c r="H132" s="55" t="n">
        <v>1.35</v>
      </c>
      <c r="I132" s="55" t="n">
        <v>1.58</v>
      </c>
      <c r="J132" s="55"/>
      <c r="K132" s="55"/>
      <c r="L132" s="60" t="n">
        <f aca="false">F132*G132*H132*I132</f>
        <v>11625.7032</v>
      </c>
      <c r="M132" s="55" t="n">
        <v>1.16</v>
      </c>
      <c r="N132" s="91"/>
      <c r="O132" s="65" t="n">
        <f aca="false">L132*M132</f>
        <v>13485.815712</v>
      </c>
      <c r="P132" s="261" t="n">
        <f aca="false">13486*E132</f>
        <v>53944</v>
      </c>
      <c r="Q132" s="64" t="n">
        <f aca="false">P132</f>
        <v>53944</v>
      </c>
      <c r="R132" s="65" t="n">
        <v>0</v>
      </c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</row>
    <row r="133" s="173" customFormat="true" ht="15" hidden="false" customHeight="false" outlineLevel="0" collapsed="false">
      <c r="A133" s="218"/>
      <c r="B133" s="54" t="n">
        <v>8163</v>
      </c>
      <c r="C133" s="55" t="n">
        <v>15752</v>
      </c>
      <c r="D133" s="135" t="s">
        <v>147</v>
      </c>
      <c r="E133" s="221" t="n">
        <v>8</v>
      </c>
      <c r="F133" s="54" t="n">
        <f aca="false">F131</f>
        <v>3028</v>
      </c>
      <c r="G133" s="55" t="n">
        <f aca="false">G131</f>
        <v>1.8</v>
      </c>
      <c r="H133" s="156" t="n">
        <v>1.2</v>
      </c>
      <c r="I133" s="156" t="n">
        <v>1.58</v>
      </c>
      <c r="J133" s="156"/>
      <c r="K133" s="156"/>
      <c r="L133" s="60" t="n">
        <f aca="false">F133*G133*H133*I133</f>
        <v>10333.9584</v>
      </c>
      <c r="M133" s="156" t="n">
        <v>1.16</v>
      </c>
      <c r="N133" s="161"/>
      <c r="O133" s="65" t="n">
        <f aca="false">L133*M133</f>
        <v>11987.391744</v>
      </c>
      <c r="P133" s="261" t="n">
        <f aca="false">11574*E133</f>
        <v>92592</v>
      </c>
      <c r="Q133" s="64" t="n">
        <f aca="false">P133</f>
        <v>92592</v>
      </c>
      <c r="R133" s="65" t="n">
        <v>0</v>
      </c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</row>
    <row r="134" s="173" customFormat="true" ht="15" hidden="false" customHeight="false" outlineLevel="0" collapsed="false">
      <c r="A134" s="218"/>
      <c r="B134" s="54" t="n">
        <v>8163</v>
      </c>
      <c r="C134" s="55" t="n">
        <v>15752</v>
      </c>
      <c r="D134" s="135" t="s">
        <v>148</v>
      </c>
      <c r="E134" s="221" t="n">
        <v>5</v>
      </c>
      <c r="F134" s="54" t="n">
        <f aca="false">F132</f>
        <v>3028</v>
      </c>
      <c r="G134" s="55" t="n">
        <f aca="false">G132</f>
        <v>1.8</v>
      </c>
      <c r="H134" s="156" t="n">
        <v>1.2</v>
      </c>
      <c r="I134" s="156" t="n">
        <v>1.58</v>
      </c>
      <c r="J134" s="156"/>
      <c r="K134" s="156"/>
      <c r="L134" s="60" t="n">
        <f aca="false">F134*G134*H134*I134</f>
        <v>10333.9584</v>
      </c>
      <c r="M134" s="156" t="n">
        <v>1.12</v>
      </c>
      <c r="N134" s="161"/>
      <c r="O134" s="65" t="n">
        <f aca="false">L134*M134</f>
        <v>11574.033408</v>
      </c>
      <c r="P134" s="261" t="n">
        <f aca="false">11574*E134</f>
        <v>57870</v>
      </c>
      <c r="Q134" s="64" t="n">
        <f aca="false">P134</f>
        <v>57870</v>
      </c>
      <c r="R134" s="65" t="n">
        <v>0</v>
      </c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</row>
    <row r="135" s="173" customFormat="true" ht="15.75" hidden="false" customHeight="false" outlineLevel="0" collapsed="false">
      <c r="A135" s="218"/>
      <c r="B135" s="180" t="n">
        <v>8163</v>
      </c>
      <c r="C135" s="67" t="n">
        <v>15784</v>
      </c>
      <c r="D135" s="214" t="s">
        <v>149</v>
      </c>
      <c r="E135" s="222" t="n">
        <v>9</v>
      </c>
      <c r="F135" s="94" t="n">
        <f aca="false">F134</f>
        <v>3028</v>
      </c>
      <c r="G135" s="95" t="n">
        <f aca="false">G134</f>
        <v>1.8</v>
      </c>
      <c r="H135" s="95" t="n">
        <v>1.2</v>
      </c>
      <c r="I135" s="95" t="n">
        <f aca="false">I134</f>
        <v>1.58</v>
      </c>
      <c r="J135" s="95"/>
      <c r="K135" s="95"/>
      <c r="L135" s="99" t="n">
        <f aca="false">F135*G135*H135*I135</f>
        <v>10333.9584</v>
      </c>
      <c r="M135" s="95" t="n">
        <v>1.12</v>
      </c>
      <c r="N135" s="100"/>
      <c r="O135" s="116" t="n">
        <f aca="false">L135*M135</f>
        <v>11574.033408</v>
      </c>
      <c r="P135" s="266" t="n">
        <f aca="false">11574*E135</f>
        <v>104166</v>
      </c>
      <c r="Q135" s="75" t="n">
        <f aca="false">P135</f>
        <v>104166</v>
      </c>
      <c r="R135" s="76" t="n">
        <v>0</v>
      </c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</row>
    <row r="136" s="173" customFormat="true" ht="15.75" hidden="false" customHeight="false" outlineLevel="0" collapsed="false">
      <c r="A136" s="218"/>
      <c r="B136" s="117"/>
      <c r="C136" s="118"/>
      <c r="D136" s="119"/>
      <c r="E136" s="120" t="n">
        <f aca="false">SUM(E129:E135)</f>
        <v>41</v>
      </c>
      <c r="F136" s="167"/>
      <c r="G136" s="168"/>
      <c r="H136" s="168"/>
      <c r="I136" s="168"/>
      <c r="J136" s="168"/>
      <c r="K136" s="168"/>
      <c r="L136" s="169"/>
      <c r="M136" s="168"/>
      <c r="N136" s="170"/>
      <c r="O136" s="171"/>
      <c r="P136" s="267" t="n">
        <f aca="false">SUM(P129:P135)</f>
        <v>478739.264</v>
      </c>
      <c r="Q136" s="126" t="n">
        <f aca="false">SUM(Q129:Q135)</f>
        <v>478739.264</v>
      </c>
      <c r="R136" s="217" t="n">
        <f aca="false">SUM(R129:R134)</f>
        <v>0</v>
      </c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</row>
    <row r="137" s="173" customFormat="true" ht="15" hidden="false" customHeight="true" outlineLevel="0" collapsed="false">
      <c r="A137" s="223" t="s">
        <v>150</v>
      </c>
      <c r="B137" s="41" t="s">
        <v>62</v>
      </c>
      <c r="C137" s="42" t="n">
        <v>23187</v>
      </c>
      <c r="D137" s="43" t="s">
        <v>77</v>
      </c>
      <c r="E137" s="44" t="n">
        <v>1</v>
      </c>
      <c r="F137" s="41" t="n">
        <f aca="false">F134</f>
        <v>3028</v>
      </c>
      <c r="G137" s="42" t="n">
        <f aca="false">G134</f>
        <v>1.8</v>
      </c>
      <c r="H137" s="42"/>
      <c r="I137" s="42" t="n">
        <v>1.58</v>
      </c>
      <c r="J137" s="42"/>
      <c r="K137" s="42" t="n">
        <v>2</v>
      </c>
      <c r="L137" s="46" t="n">
        <f aca="false">F137*G137*I137*K137</f>
        <v>17223.264</v>
      </c>
      <c r="M137" s="42"/>
      <c r="N137" s="42"/>
      <c r="O137" s="51" t="n">
        <f aca="false">L137</f>
        <v>17223.264</v>
      </c>
      <c r="P137" s="260" t="n">
        <f aca="false">O137*E137</f>
        <v>17223.264</v>
      </c>
      <c r="Q137" s="50" t="n">
        <f aca="false">P137</f>
        <v>17223.264</v>
      </c>
      <c r="R137" s="51" t="n">
        <v>0</v>
      </c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</row>
    <row r="138" s="173" customFormat="true" ht="15" hidden="false" customHeight="false" outlineLevel="0" collapsed="false">
      <c r="A138" s="223"/>
      <c r="B138" s="54" t="n">
        <v>7241</v>
      </c>
      <c r="C138" s="55" t="n">
        <v>19861</v>
      </c>
      <c r="D138" s="56" t="s">
        <v>151</v>
      </c>
      <c r="E138" s="57" t="n">
        <v>2</v>
      </c>
      <c r="F138" s="155" t="n">
        <f aca="false">F137</f>
        <v>3028</v>
      </c>
      <c r="G138" s="156" t="n">
        <f aca="false">G135</f>
        <v>1.8</v>
      </c>
      <c r="H138" s="156" t="n">
        <v>1.2</v>
      </c>
      <c r="I138" s="156" t="n">
        <v>1.58</v>
      </c>
      <c r="J138" s="156"/>
      <c r="K138" s="156"/>
      <c r="L138" s="160" t="n">
        <f aca="false">F138*G138*H138*I138</f>
        <v>10333.9584</v>
      </c>
      <c r="M138" s="156" t="n">
        <v>1.12</v>
      </c>
      <c r="N138" s="156"/>
      <c r="O138" s="165" t="n">
        <f aca="false">L138*M138</f>
        <v>11574.033408</v>
      </c>
      <c r="P138" s="268" t="n">
        <f aca="false">11574*E138</f>
        <v>23148</v>
      </c>
      <c r="Q138" s="164" t="n">
        <f aca="false">P138</f>
        <v>23148</v>
      </c>
      <c r="R138" s="165" t="n">
        <v>0</v>
      </c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</row>
    <row r="139" s="173" customFormat="true" ht="15" hidden="false" customHeight="false" outlineLevel="0" collapsed="false">
      <c r="A139" s="223"/>
      <c r="B139" s="54" t="n">
        <v>7241</v>
      </c>
      <c r="C139" s="55" t="n">
        <v>19861</v>
      </c>
      <c r="D139" s="56" t="s">
        <v>152</v>
      </c>
      <c r="E139" s="57" t="n">
        <v>1</v>
      </c>
      <c r="F139" s="54" t="n">
        <f aca="false">F137</f>
        <v>3028</v>
      </c>
      <c r="G139" s="55" t="n">
        <f aca="false">G138</f>
        <v>1.8</v>
      </c>
      <c r="H139" s="55" t="n">
        <v>1.35</v>
      </c>
      <c r="I139" s="55" t="n">
        <v>1.58</v>
      </c>
      <c r="J139" s="55"/>
      <c r="K139" s="55"/>
      <c r="L139" s="60" t="n">
        <f aca="false">F139*G139*I139*H139</f>
        <v>11625.7032</v>
      </c>
      <c r="M139" s="55" t="n">
        <v>1.16</v>
      </c>
      <c r="N139" s="91"/>
      <c r="O139" s="65" t="n">
        <f aca="false">L139*M139</f>
        <v>13485.815712</v>
      </c>
      <c r="P139" s="261" t="n">
        <f aca="false">O139*E139</f>
        <v>13485.815712</v>
      </c>
      <c r="Q139" s="64" t="n">
        <f aca="false">P139</f>
        <v>13485.815712</v>
      </c>
      <c r="R139" s="65" t="n">
        <v>0</v>
      </c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</row>
    <row r="140" s="173" customFormat="true" ht="15" hidden="false" customHeight="false" outlineLevel="0" collapsed="false">
      <c r="A140" s="223"/>
      <c r="B140" s="54" t="n">
        <v>7241</v>
      </c>
      <c r="C140" s="55" t="n">
        <v>19861</v>
      </c>
      <c r="D140" s="56" t="s">
        <v>153</v>
      </c>
      <c r="E140" s="57" t="n">
        <v>1</v>
      </c>
      <c r="F140" s="54" t="n">
        <f aca="false">F139</f>
        <v>3028</v>
      </c>
      <c r="G140" s="55" t="n">
        <f aca="false">G139</f>
        <v>1.8</v>
      </c>
      <c r="H140" s="55" t="n">
        <v>1.54</v>
      </c>
      <c r="I140" s="55" t="n">
        <v>1.58</v>
      </c>
      <c r="J140" s="55"/>
      <c r="K140" s="55"/>
      <c r="L140" s="60" t="n">
        <f aca="false">F140*G140*I140*H140</f>
        <v>13261.91328</v>
      </c>
      <c r="M140" s="55" t="n">
        <v>1.2</v>
      </c>
      <c r="N140" s="55"/>
      <c r="O140" s="65" t="n">
        <f aca="false">L140*M140</f>
        <v>15914.295936</v>
      </c>
      <c r="P140" s="261" t="n">
        <f aca="false">O140*E140</f>
        <v>15914.295936</v>
      </c>
      <c r="Q140" s="64" t="n">
        <f aca="false">P140</f>
        <v>15914.295936</v>
      </c>
      <c r="R140" s="65" t="n">
        <v>0</v>
      </c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</row>
    <row r="141" s="173" customFormat="true" ht="15.75" hidden="false" customHeight="false" outlineLevel="0" collapsed="false">
      <c r="A141" s="223"/>
      <c r="B141" s="94" t="n">
        <v>7233</v>
      </c>
      <c r="C141" s="95" t="n">
        <v>18559</v>
      </c>
      <c r="D141" s="96" t="s">
        <v>154</v>
      </c>
      <c r="E141" s="97" t="n">
        <v>2</v>
      </c>
      <c r="F141" s="94" t="n">
        <f aca="false">F140</f>
        <v>3028</v>
      </c>
      <c r="G141" s="95" t="n">
        <f aca="false">G140</f>
        <v>1.8</v>
      </c>
      <c r="H141" s="95" t="n">
        <v>1.54</v>
      </c>
      <c r="I141" s="95" t="n">
        <v>1.58</v>
      </c>
      <c r="J141" s="95"/>
      <c r="K141" s="95"/>
      <c r="L141" s="99" t="n">
        <f aca="false">F141*G141*I141*H141</f>
        <v>13261.91328</v>
      </c>
      <c r="M141" s="95" t="n">
        <v>1.2</v>
      </c>
      <c r="N141" s="95"/>
      <c r="O141" s="116" t="n">
        <f aca="false">L141*M141</f>
        <v>15914.295936</v>
      </c>
      <c r="P141" s="266" t="n">
        <f aca="false">15914*E141</f>
        <v>31828</v>
      </c>
      <c r="Q141" s="115" t="n">
        <f aca="false">P141</f>
        <v>31828</v>
      </c>
      <c r="R141" s="116" t="n">
        <v>0</v>
      </c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</row>
    <row r="142" s="173" customFormat="true" ht="15.75" hidden="false" customHeight="false" outlineLevel="0" collapsed="false">
      <c r="A142" s="223"/>
      <c r="B142" s="117"/>
      <c r="C142" s="118"/>
      <c r="D142" s="119"/>
      <c r="E142" s="120" t="n">
        <f aca="false">SUM(E137:E141)</f>
        <v>7</v>
      </c>
      <c r="F142" s="203"/>
      <c r="G142" s="204"/>
      <c r="H142" s="204"/>
      <c r="I142" s="204"/>
      <c r="J142" s="204"/>
      <c r="K142" s="204"/>
      <c r="L142" s="205"/>
      <c r="M142" s="204"/>
      <c r="N142" s="206"/>
      <c r="O142" s="207"/>
      <c r="P142" s="264" t="n">
        <f aca="false">SUM(P137:P141)</f>
        <v>101599.375648</v>
      </c>
      <c r="Q142" s="144" t="n">
        <f aca="false">SUM(Q137:Q141)</f>
        <v>101599.375648</v>
      </c>
      <c r="R142" s="208" t="n">
        <f aca="false">SUM(R137:R141)</f>
        <v>0</v>
      </c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</row>
    <row r="143" s="173" customFormat="true" ht="15" hidden="false" customHeight="true" outlineLevel="0" collapsed="false">
      <c r="A143" s="218" t="s">
        <v>155</v>
      </c>
      <c r="B143" s="41" t="n">
        <v>8159</v>
      </c>
      <c r="C143" s="42" t="n">
        <v>13321</v>
      </c>
      <c r="D143" s="43" t="s">
        <v>156</v>
      </c>
      <c r="E143" s="44" t="n">
        <v>1</v>
      </c>
      <c r="F143" s="41" t="n">
        <f aca="false">F141</f>
        <v>3028</v>
      </c>
      <c r="G143" s="42" t="n">
        <f aca="false">G141</f>
        <v>1.8</v>
      </c>
      <c r="H143" s="42" t="n">
        <v>1.35</v>
      </c>
      <c r="I143" s="42" t="n">
        <v>1.58</v>
      </c>
      <c r="J143" s="42"/>
      <c r="K143" s="42"/>
      <c r="L143" s="46" t="n">
        <f aca="false">F143*G143*H143*I143</f>
        <v>11625.7032</v>
      </c>
      <c r="M143" s="42" t="n">
        <v>1.16</v>
      </c>
      <c r="N143" s="88"/>
      <c r="O143" s="51" t="n">
        <f aca="false">L143*M143</f>
        <v>13485.815712</v>
      </c>
      <c r="P143" s="260" t="n">
        <f aca="false">O143*E143</f>
        <v>13485.815712</v>
      </c>
      <c r="Q143" s="224" t="n">
        <f aca="false">P143</f>
        <v>13485.815712</v>
      </c>
      <c r="R143" s="51" t="n">
        <v>0</v>
      </c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</row>
    <row r="144" s="173" customFormat="true" ht="15" hidden="false" customHeight="false" outlineLevel="0" collapsed="false">
      <c r="A144" s="218"/>
      <c r="B144" s="155" t="n">
        <v>8159</v>
      </c>
      <c r="C144" s="156" t="n">
        <v>13321</v>
      </c>
      <c r="D144" s="157" t="s">
        <v>157</v>
      </c>
      <c r="E144" s="158" t="n">
        <v>1</v>
      </c>
      <c r="F144" s="155" t="n">
        <f aca="false">F143</f>
        <v>3028</v>
      </c>
      <c r="G144" s="156" t="n">
        <f aca="false">G143</f>
        <v>1.8</v>
      </c>
      <c r="H144" s="156" t="n">
        <v>1.2</v>
      </c>
      <c r="I144" s="156" t="n">
        <f aca="false">I143</f>
        <v>1.58</v>
      </c>
      <c r="J144" s="156"/>
      <c r="K144" s="156"/>
      <c r="L144" s="160" t="n">
        <f aca="false">F144*G144*H144*I144</f>
        <v>10333.9584</v>
      </c>
      <c r="M144" s="156" t="n">
        <v>1.12</v>
      </c>
      <c r="N144" s="161"/>
      <c r="O144" s="165" t="n">
        <f aca="false">L144*M144</f>
        <v>11574.033408</v>
      </c>
      <c r="P144" s="268" t="n">
        <f aca="false">O144*E144</f>
        <v>11574.033408</v>
      </c>
      <c r="Q144" s="225" t="n">
        <f aca="false">P144</f>
        <v>11574.033408</v>
      </c>
      <c r="R144" s="165" t="n">
        <v>0</v>
      </c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</row>
    <row r="145" s="173" customFormat="true" ht="15" hidden="false" customHeight="false" outlineLevel="0" collapsed="false">
      <c r="A145" s="218"/>
      <c r="B145" s="54" t="n">
        <v>8229</v>
      </c>
      <c r="C145" s="55" t="n">
        <v>13319</v>
      </c>
      <c r="D145" s="56" t="s">
        <v>158</v>
      </c>
      <c r="E145" s="57" t="n">
        <v>1</v>
      </c>
      <c r="F145" s="54" t="n">
        <f aca="false">F143</f>
        <v>3028</v>
      </c>
      <c r="G145" s="156" t="n">
        <f aca="false">G144</f>
        <v>1.8</v>
      </c>
      <c r="H145" s="55" t="n">
        <v>1.35</v>
      </c>
      <c r="I145" s="156" t="n">
        <f aca="false">I144</f>
        <v>1.58</v>
      </c>
      <c r="J145" s="55"/>
      <c r="K145" s="55"/>
      <c r="L145" s="60" t="n">
        <f aca="false">F145*G145*H145*I145</f>
        <v>11625.7032</v>
      </c>
      <c r="M145" s="55" t="n">
        <v>1.16</v>
      </c>
      <c r="N145" s="91"/>
      <c r="O145" s="65" t="n">
        <f aca="false">L145*M145</f>
        <v>13485.815712</v>
      </c>
      <c r="P145" s="261" t="n">
        <f aca="false">O145*E145</f>
        <v>13485.815712</v>
      </c>
      <c r="Q145" s="226" t="n">
        <f aca="false">P145</f>
        <v>13485.815712</v>
      </c>
      <c r="R145" s="65" t="n">
        <v>0</v>
      </c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</row>
    <row r="146" s="173" customFormat="true" ht="15" hidden="false" customHeight="false" outlineLevel="0" collapsed="false">
      <c r="A146" s="218"/>
      <c r="B146" s="54" t="n">
        <v>8229</v>
      </c>
      <c r="C146" s="55" t="n">
        <v>13319</v>
      </c>
      <c r="D146" s="56" t="s">
        <v>159</v>
      </c>
      <c r="E146" s="69" t="n">
        <v>1</v>
      </c>
      <c r="F146" s="180" t="n">
        <f aca="false">F145</f>
        <v>3028</v>
      </c>
      <c r="G146" s="156" t="n">
        <f aca="false">G145</f>
        <v>1.8</v>
      </c>
      <c r="H146" s="67" t="n">
        <v>1.2</v>
      </c>
      <c r="I146" s="156" t="n">
        <f aca="false">I145</f>
        <v>1.58</v>
      </c>
      <c r="J146" s="67"/>
      <c r="K146" s="67"/>
      <c r="L146" s="60" t="n">
        <f aca="false">F146*G146*H146*I146</f>
        <v>10333.9584</v>
      </c>
      <c r="M146" s="67" t="n">
        <v>1.12</v>
      </c>
      <c r="N146" s="181"/>
      <c r="O146" s="65" t="n">
        <f aca="false">L146*M146</f>
        <v>11574.033408</v>
      </c>
      <c r="P146" s="261" t="n">
        <f aca="false">O146*E146</f>
        <v>11574.033408</v>
      </c>
      <c r="Q146" s="226" t="n">
        <f aca="false">P146</f>
        <v>11574.033408</v>
      </c>
      <c r="R146" s="76" t="n">
        <v>0</v>
      </c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</row>
    <row r="147" s="173" customFormat="true" ht="15.75" hidden="false" customHeight="false" outlineLevel="0" collapsed="false">
      <c r="A147" s="218"/>
      <c r="B147" s="94" t="n">
        <v>8290</v>
      </c>
      <c r="C147" s="95" t="n">
        <v>17314</v>
      </c>
      <c r="D147" s="96" t="s">
        <v>160</v>
      </c>
      <c r="E147" s="97" t="n">
        <v>2</v>
      </c>
      <c r="F147" s="94" t="n">
        <f aca="false">F145</f>
        <v>3028</v>
      </c>
      <c r="G147" s="138" t="n">
        <f aca="false">G146</f>
        <v>1.8</v>
      </c>
      <c r="H147" s="95" t="n">
        <v>1.08</v>
      </c>
      <c r="I147" s="138" t="n">
        <f aca="false">I146</f>
        <v>1.58</v>
      </c>
      <c r="J147" s="95"/>
      <c r="K147" s="95"/>
      <c r="L147" s="99" t="n">
        <f aca="false">F147*G147*H147*I147</f>
        <v>9300.56256</v>
      </c>
      <c r="M147" s="95" t="n">
        <v>1</v>
      </c>
      <c r="N147" s="100"/>
      <c r="O147" s="116" t="n">
        <f aca="false">L147*M147</f>
        <v>9300.56256</v>
      </c>
      <c r="P147" s="266" t="n">
        <f aca="false">9301*E147</f>
        <v>18602</v>
      </c>
      <c r="Q147" s="227" t="n">
        <f aca="false">P147</f>
        <v>18602</v>
      </c>
      <c r="R147" s="116" t="n">
        <v>0</v>
      </c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</row>
    <row r="148" s="173" customFormat="true" ht="17.25" hidden="false" customHeight="true" outlineLevel="0" collapsed="false">
      <c r="A148" s="218"/>
      <c r="B148" s="117"/>
      <c r="C148" s="118"/>
      <c r="D148" s="119"/>
      <c r="E148" s="120" t="n">
        <f aca="false">SUM(E143:E147)</f>
        <v>6</v>
      </c>
      <c r="F148" s="203"/>
      <c r="G148" s="204"/>
      <c r="H148" s="204"/>
      <c r="I148" s="204"/>
      <c r="J148" s="204"/>
      <c r="K148" s="204"/>
      <c r="L148" s="205"/>
      <c r="M148" s="204"/>
      <c r="N148" s="206"/>
      <c r="O148" s="207"/>
      <c r="P148" s="264" t="n">
        <f aca="false">SUM(P143:P147)</f>
        <v>68721.69824</v>
      </c>
      <c r="Q148" s="144" t="n">
        <f aca="false">SUM(Q143:Q147)</f>
        <v>68721.69824</v>
      </c>
      <c r="R148" s="208" t="n">
        <f aca="false">SUM(R143:R147)</f>
        <v>0</v>
      </c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</row>
    <row r="149" s="173" customFormat="true" ht="15" hidden="false" customHeight="true" outlineLevel="0" collapsed="false">
      <c r="A149" s="218" t="s">
        <v>161</v>
      </c>
      <c r="B149" s="41" t="s">
        <v>62</v>
      </c>
      <c r="C149" s="42" t="n">
        <v>23187</v>
      </c>
      <c r="D149" s="43" t="s">
        <v>77</v>
      </c>
      <c r="E149" s="44" t="n">
        <v>4</v>
      </c>
      <c r="F149" s="41" t="n">
        <f aca="false">F147</f>
        <v>3028</v>
      </c>
      <c r="G149" s="42" t="n">
        <f aca="false">1.8</f>
        <v>1.8</v>
      </c>
      <c r="H149" s="42"/>
      <c r="I149" s="42" t="n">
        <v>1.58</v>
      </c>
      <c r="J149" s="42"/>
      <c r="K149" s="42" t="n">
        <v>2</v>
      </c>
      <c r="L149" s="46" t="n">
        <f aca="false">F149*G149*K149*I149</f>
        <v>17223.264</v>
      </c>
      <c r="M149" s="42"/>
      <c r="N149" s="88"/>
      <c r="O149" s="51" t="n">
        <f aca="false">L149</f>
        <v>17223.264</v>
      </c>
      <c r="P149" s="260" t="n">
        <f aca="false">17223*E149</f>
        <v>68892</v>
      </c>
      <c r="Q149" s="50" t="n">
        <f aca="false">P149</f>
        <v>68892</v>
      </c>
      <c r="R149" s="51" t="n">
        <v>0</v>
      </c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</row>
    <row r="150" s="173" customFormat="true" ht="15" hidden="false" customHeight="false" outlineLevel="0" collapsed="false">
      <c r="A150" s="218"/>
      <c r="B150" s="54" t="n">
        <v>7233</v>
      </c>
      <c r="C150" s="55" t="n">
        <v>18447</v>
      </c>
      <c r="D150" s="56" t="s">
        <v>162</v>
      </c>
      <c r="E150" s="57" t="n">
        <v>6</v>
      </c>
      <c r="F150" s="54" t="n">
        <f aca="false">F149</f>
        <v>3028</v>
      </c>
      <c r="G150" s="55" t="n">
        <f aca="false">1.8</f>
        <v>1.8</v>
      </c>
      <c r="H150" s="55" t="n">
        <v>1.54</v>
      </c>
      <c r="I150" s="55" t="n">
        <v>1.58</v>
      </c>
      <c r="J150" s="55"/>
      <c r="K150" s="55"/>
      <c r="L150" s="60" t="n">
        <f aca="false">F150*G150*H150*I150</f>
        <v>13261.91328</v>
      </c>
      <c r="M150" s="55" t="n">
        <v>1.2</v>
      </c>
      <c r="N150" s="91"/>
      <c r="O150" s="65" t="n">
        <f aca="false">L150*M150</f>
        <v>15914.295936</v>
      </c>
      <c r="P150" s="261" t="n">
        <f aca="false">15914*E150</f>
        <v>95484</v>
      </c>
      <c r="Q150" s="64" t="n">
        <f aca="false">P150</f>
        <v>95484</v>
      </c>
      <c r="R150" s="65" t="n">
        <v>0</v>
      </c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</row>
    <row r="151" s="173" customFormat="true" ht="15" hidden="false" customHeight="false" outlineLevel="0" collapsed="false">
      <c r="A151" s="218"/>
      <c r="B151" s="54" t="n">
        <v>7233</v>
      </c>
      <c r="C151" s="55" t="n">
        <v>18447</v>
      </c>
      <c r="D151" s="56" t="s">
        <v>163</v>
      </c>
      <c r="E151" s="57" t="n">
        <v>2</v>
      </c>
      <c r="F151" s="54" t="n">
        <f aca="false">F150</f>
        <v>3028</v>
      </c>
      <c r="G151" s="55" t="n">
        <f aca="false">1.8</f>
        <v>1.8</v>
      </c>
      <c r="H151" s="55" t="n">
        <v>1.35</v>
      </c>
      <c r="I151" s="55" t="n">
        <v>1.58</v>
      </c>
      <c r="J151" s="55"/>
      <c r="K151" s="55"/>
      <c r="L151" s="60" t="n">
        <f aca="false">F151*G151*H151*I151</f>
        <v>11625.7032</v>
      </c>
      <c r="M151" s="55" t="n">
        <v>1.16</v>
      </c>
      <c r="N151" s="91"/>
      <c r="O151" s="65" t="n">
        <f aca="false">L151*M151</f>
        <v>13485.815712</v>
      </c>
      <c r="P151" s="261" t="n">
        <f aca="false">13486*E151</f>
        <v>26972</v>
      </c>
      <c r="Q151" s="64" t="n">
        <f aca="false">P151</f>
        <v>26972</v>
      </c>
      <c r="R151" s="65" t="n">
        <v>0</v>
      </c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</row>
    <row r="152" s="173" customFormat="true" ht="15" hidden="false" customHeight="false" outlineLevel="0" collapsed="false">
      <c r="A152" s="218"/>
      <c r="B152" s="54" t="n">
        <v>7233</v>
      </c>
      <c r="C152" s="55" t="n">
        <v>18447</v>
      </c>
      <c r="D152" s="56" t="s">
        <v>164</v>
      </c>
      <c r="E152" s="57" t="n">
        <v>2</v>
      </c>
      <c r="F152" s="54" t="n">
        <f aca="false">F151</f>
        <v>3028</v>
      </c>
      <c r="G152" s="55" t="n">
        <f aca="false">1.8</f>
        <v>1.8</v>
      </c>
      <c r="H152" s="55" t="n">
        <v>1.2</v>
      </c>
      <c r="I152" s="55" t="n">
        <v>1.58</v>
      </c>
      <c r="J152" s="55"/>
      <c r="K152" s="55"/>
      <c r="L152" s="60" t="n">
        <f aca="false">F152*G152*H152*I152</f>
        <v>10333.9584</v>
      </c>
      <c r="M152" s="55" t="n">
        <v>1.12</v>
      </c>
      <c r="N152" s="91"/>
      <c r="O152" s="65" t="n">
        <f aca="false">L152*M152</f>
        <v>11574.033408</v>
      </c>
      <c r="P152" s="261" t="n">
        <f aca="false">11574*E152</f>
        <v>23148</v>
      </c>
      <c r="Q152" s="64" t="n">
        <f aca="false">P152</f>
        <v>23148</v>
      </c>
      <c r="R152" s="65" t="n">
        <v>0</v>
      </c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</row>
    <row r="153" s="173" customFormat="true" ht="15" hidden="false" customHeight="false" outlineLevel="0" collapsed="false">
      <c r="A153" s="218"/>
      <c r="B153" s="54" t="n">
        <v>7233</v>
      </c>
      <c r="C153" s="55" t="n">
        <v>18447</v>
      </c>
      <c r="D153" s="56" t="s">
        <v>165</v>
      </c>
      <c r="E153" s="57" t="n">
        <v>6</v>
      </c>
      <c r="F153" s="54" t="n">
        <f aca="false">F152</f>
        <v>3028</v>
      </c>
      <c r="G153" s="55" t="n">
        <f aca="false">1.8</f>
        <v>1.8</v>
      </c>
      <c r="H153" s="55" t="n">
        <v>1.54</v>
      </c>
      <c r="I153" s="55" t="n">
        <v>1.58</v>
      </c>
      <c r="J153" s="55"/>
      <c r="K153" s="55"/>
      <c r="L153" s="60" t="n">
        <f aca="false">F153*G153*H153*I153</f>
        <v>13261.91328</v>
      </c>
      <c r="M153" s="55" t="n">
        <v>1.2</v>
      </c>
      <c r="N153" s="91"/>
      <c r="O153" s="65" t="n">
        <f aca="false">L153*M153</f>
        <v>15914.295936</v>
      </c>
      <c r="P153" s="261" t="n">
        <f aca="false">15914*E153</f>
        <v>95484</v>
      </c>
      <c r="Q153" s="64" t="n">
        <f aca="false">P153</f>
        <v>95484</v>
      </c>
      <c r="R153" s="65" t="n">
        <v>0</v>
      </c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</row>
    <row r="154" s="173" customFormat="true" ht="15" hidden="false" customHeight="false" outlineLevel="0" collapsed="false">
      <c r="A154" s="218"/>
      <c r="B154" s="54" t="n">
        <v>7233</v>
      </c>
      <c r="C154" s="55" t="n">
        <v>18447</v>
      </c>
      <c r="D154" s="56" t="s">
        <v>166</v>
      </c>
      <c r="E154" s="57" t="n">
        <v>2</v>
      </c>
      <c r="F154" s="54" t="n">
        <f aca="false">F153</f>
        <v>3028</v>
      </c>
      <c r="G154" s="55" t="n">
        <f aca="false">1.8</f>
        <v>1.8</v>
      </c>
      <c r="H154" s="55" t="n">
        <v>1.35</v>
      </c>
      <c r="I154" s="55" t="n">
        <v>1.58</v>
      </c>
      <c r="J154" s="55"/>
      <c r="K154" s="55"/>
      <c r="L154" s="60" t="n">
        <f aca="false">F154*G154*H154*I154</f>
        <v>11625.7032</v>
      </c>
      <c r="M154" s="55" t="n">
        <v>1.16</v>
      </c>
      <c r="N154" s="91"/>
      <c r="O154" s="65" t="n">
        <f aca="false">L154*M154</f>
        <v>13485.815712</v>
      </c>
      <c r="P154" s="261" t="n">
        <f aca="false">13486*E154</f>
        <v>26972</v>
      </c>
      <c r="Q154" s="64" t="n">
        <f aca="false">P154</f>
        <v>26972</v>
      </c>
      <c r="R154" s="65" t="n">
        <v>0</v>
      </c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</row>
    <row r="155" s="173" customFormat="true" ht="15" hidden="false" customHeight="false" outlineLevel="0" collapsed="false">
      <c r="A155" s="218"/>
      <c r="B155" s="54" t="n">
        <v>7233</v>
      </c>
      <c r="C155" s="55" t="n">
        <v>18447</v>
      </c>
      <c r="D155" s="56" t="s">
        <v>167</v>
      </c>
      <c r="E155" s="57" t="n">
        <v>2</v>
      </c>
      <c r="F155" s="54" t="n">
        <f aca="false">F154</f>
        <v>3028</v>
      </c>
      <c r="G155" s="55" t="n">
        <f aca="false">1.8</f>
        <v>1.8</v>
      </c>
      <c r="H155" s="55" t="n">
        <v>1.2</v>
      </c>
      <c r="I155" s="55" t="n">
        <v>1.58</v>
      </c>
      <c r="J155" s="55"/>
      <c r="K155" s="55"/>
      <c r="L155" s="60" t="n">
        <f aca="false">F155*G155*H155*I155</f>
        <v>10333.9584</v>
      </c>
      <c r="M155" s="55" t="n">
        <v>1.12</v>
      </c>
      <c r="N155" s="91"/>
      <c r="O155" s="65" t="n">
        <f aca="false">L155*M155</f>
        <v>11574.033408</v>
      </c>
      <c r="P155" s="261" t="n">
        <f aca="false">11574*E155</f>
        <v>23148</v>
      </c>
      <c r="Q155" s="64" t="n">
        <f aca="false">P155</f>
        <v>23148</v>
      </c>
      <c r="R155" s="65" t="n">
        <v>0</v>
      </c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</row>
    <row r="156" s="173" customFormat="true" ht="15" hidden="false" customHeight="false" outlineLevel="0" collapsed="false">
      <c r="A156" s="218"/>
      <c r="B156" s="54" t="n">
        <v>7212</v>
      </c>
      <c r="C156" s="55" t="n">
        <v>19756</v>
      </c>
      <c r="D156" s="56" t="s">
        <v>168</v>
      </c>
      <c r="E156" s="57" t="n">
        <v>2</v>
      </c>
      <c r="F156" s="54" t="n">
        <f aca="false">F155</f>
        <v>3028</v>
      </c>
      <c r="G156" s="55" t="n">
        <f aca="false">1.8</f>
        <v>1.8</v>
      </c>
      <c r="H156" s="55" t="n">
        <v>1.2</v>
      </c>
      <c r="I156" s="55" t="n">
        <v>1.58</v>
      </c>
      <c r="J156" s="55"/>
      <c r="K156" s="55"/>
      <c r="L156" s="60" t="n">
        <f aca="false">F156*G156*H156*I156</f>
        <v>10333.9584</v>
      </c>
      <c r="M156" s="55" t="n">
        <v>1.12</v>
      </c>
      <c r="N156" s="91"/>
      <c r="O156" s="65" t="n">
        <f aca="false">L156*M156</f>
        <v>11574.033408</v>
      </c>
      <c r="P156" s="261" t="n">
        <f aca="false">11574*E156</f>
        <v>23148</v>
      </c>
      <c r="Q156" s="64" t="n">
        <f aca="false">P156</f>
        <v>23148</v>
      </c>
      <c r="R156" s="65" t="n">
        <v>0</v>
      </c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</row>
    <row r="157" s="173" customFormat="true" ht="15" hidden="false" customHeight="false" outlineLevel="0" collapsed="false">
      <c r="A157" s="218"/>
      <c r="B157" s="54" t="n">
        <v>7212</v>
      </c>
      <c r="C157" s="55" t="n">
        <v>19756</v>
      </c>
      <c r="D157" s="56" t="s">
        <v>169</v>
      </c>
      <c r="E157" s="57" t="n">
        <v>2</v>
      </c>
      <c r="F157" s="54" t="n">
        <f aca="false">F156</f>
        <v>3028</v>
      </c>
      <c r="G157" s="55" t="n">
        <f aca="false">1.8</f>
        <v>1.8</v>
      </c>
      <c r="H157" s="55" t="n">
        <v>1.35</v>
      </c>
      <c r="I157" s="55" t="n">
        <v>1.58</v>
      </c>
      <c r="J157" s="55"/>
      <c r="K157" s="55"/>
      <c r="L157" s="60" t="n">
        <f aca="false">F157*G157*H157*I157</f>
        <v>11625.7032</v>
      </c>
      <c r="M157" s="55" t="n">
        <v>1.16</v>
      </c>
      <c r="N157" s="91"/>
      <c r="O157" s="65" t="n">
        <f aca="false">L157*M157</f>
        <v>13485.815712</v>
      </c>
      <c r="P157" s="261" t="n">
        <f aca="false">13486*E157</f>
        <v>26972</v>
      </c>
      <c r="Q157" s="64" t="n">
        <f aca="false">P157</f>
        <v>26972</v>
      </c>
      <c r="R157" s="65" t="n">
        <v>0</v>
      </c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</row>
    <row r="158" s="173" customFormat="true" ht="15" hidden="false" customHeight="false" outlineLevel="0" collapsed="false">
      <c r="A158" s="218"/>
      <c r="B158" s="54" t="n">
        <v>7212</v>
      </c>
      <c r="C158" s="55" t="n">
        <v>19756</v>
      </c>
      <c r="D158" s="56" t="s">
        <v>170</v>
      </c>
      <c r="E158" s="57" t="n">
        <v>2</v>
      </c>
      <c r="F158" s="54" t="n">
        <f aca="false">F156</f>
        <v>3028</v>
      </c>
      <c r="G158" s="55" t="n">
        <f aca="false">1.8</f>
        <v>1.8</v>
      </c>
      <c r="H158" s="55" t="n">
        <v>1.54</v>
      </c>
      <c r="I158" s="55" t="n">
        <v>1.58</v>
      </c>
      <c r="J158" s="55"/>
      <c r="K158" s="55"/>
      <c r="L158" s="60" t="n">
        <f aca="false">F158*G158*H158*I158</f>
        <v>13261.91328</v>
      </c>
      <c r="M158" s="55" t="n">
        <v>1.2</v>
      </c>
      <c r="N158" s="91"/>
      <c r="O158" s="65" t="n">
        <f aca="false">L158*M158</f>
        <v>15914.295936</v>
      </c>
      <c r="P158" s="261" t="n">
        <f aca="false">15914*E158</f>
        <v>31828</v>
      </c>
      <c r="Q158" s="64" t="n">
        <f aca="false">P158</f>
        <v>31828</v>
      </c>
      <c r="R158" s="65" t="n">
        <v>0</v>
      </c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</row>
    <row r="159" s="173" customFormat="true" ht="19.5" hidden="false" customHeight="false" outlineLevel="0" collapsed="false">
      <c r="A159" s="218"/>
      <c r="B159" s="94" t="n">
        <v>7136</v>
      </c>
      <c r="C159" s="95" t="n">
        <v>15400</v>
      </c>
      <c r="D159" s="96" t="s">
        <v>171</v>
      </c>
      <c r="E159" s="97" t="n">
        <v>4</v>
      </c>
      <c r="F159" s="94" t="n">
        <f aca="false">F156</f>
        <v>3028</v>
      </c>
      <c r="G159" s="95" t="n">
        <f aca="false">1.8</f>
        <v>1.8</v>
      </c>
      <c r="H159" s="95" t="n">
        <v>1.2</v>
      </c>
      <c r="I159" s="95" t="n">
        <v>1.58</v>
      </c>
      <c r="J159" s="228"/>
      <c r="K159" s="95"/>
      <c r="L159" s="99" t="n">
        <f aca="false">F159*G159*H159*I159</f>
        <v>10333.9584</v>
      </c>
      <c r="M159" s="95" t="n">
        <v>1.12</v>
      </c>
      <c r="N159" s="100"/>
      <c r="O159" s="116" t="n">
        <f aca="false">L159*M159</f>
        <v>11574.033408</v>
      </c>
      <c r="P159" s="266" t="n">
        <f aca="false">11574*E159</f>
        <v>46296</v>
      </c>
      <c r="Q159" s="115" t="n">
        <f aca="false">P159</f>
        <v>46296</v>
      </c>
      <c r="R159" s="116" t="n">
        <v>0</v>
      </c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</row>
    <row r="160" s="173" customFormat="true" ht="15.75" hidden="false" customHeight="false" outlineLevel="0" collapsed="false">
      <c r="A160" s="218"/>
      <c r="B160" s="117"/>
      <c r="C160" s="118"/>
      <c r="D160" s="119"/>
      <c r="E160" s="120" t="n">
        <f aca="false">SUM(E149:E159)</f>
        <v>34</v>
      </c>
      <c r="F160" s="187"/>
      <c r="G160" s="188"/>
      <c r="H160" s="188"/>
      <c r="I160" s="188"/>
      <c r="J160" s="188"/>
      <c r="K160" s="188"/>
      <c r="L160" s="229"/>
      <c r="M160" s="188"/>
      <c r="N160" s="229"/>
      <c r="O160" s="190"/>
      <c r="P160" s="265" t="n">
        <f aca="false">SUM(P149:P159)</f>
        <v>488344</v>
      </c>
      <c r="Q160" s="113" t="n">
        <f aca="false">SUM(Q149:Q159)</f>
        <v>488344</v>
      </c>
      <c r="R160" s="230" t="n">
        <f aca="false">SUM(R149:R159)</f>
        <v>0</v>
      </c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</row>
    <row r="161" s="173" customFormat="true" ht="21" hidden="false" customHeight="true" outlineLevel="0" collapsed="false">
      <c r="A161" s="231" t="s">
        <v>172</v>
      </c>
      <c r="B161" s="231"/>
      <c r="C161" s="231"/>
      <c r="D161" s="231"/>
      <c r="E161" s="232" t="n">
        <f aca="false">E160+E148+E142+E136+E128+E119+E113+E106+E97+E95+E83+E65+E50+E36+E34+E29+E22</f>
        <v>466</v>
      </c>
      <c r="F161" s="233"/>
      <c r="G161" s="234"/>
      <c r="H161" s="234"/>
      <c r="I161" s="234"/>
      <c r="J161" s="234"/>
      <c r="K161" s="234"/>
      <c r="L161" s="234"/>
      <c r="M161" s="234"/>
      <c r="N161" s="234"/>
      <c r="O161" s="235"/>
      <c r="P161" s="277" t="n">
        <f aca="false">5735349</f>
        <v>5735349</v>
      </c>
      <c r="Q161" s="233" t="n">
        <v>5054536</v>
      </c>
      <c r="R161" s="232" t="n">
        <f aca="false">R160+R148+R136+R128+R119+R113+R106+R97+R95+R83+R65+R50+R36+R34+R29+R22</f>
        <v>680812.681248</v>
      </c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</row>
    <row r="162" customFormat="false" ht="14.45" hidden="false" customHeight="true" outlineLevel="0" collapsed="false">
      <c r="A162" s="236"/>
      <c r="B162" s="237" t="s">
        <v>173</v>
      </c>
      <c r="C162" s="237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  <c r="O162" s="237"/>
      <c r="P162" s="237"/>
      <c r="Q162" s="237"/>
      <c r="R162" s="238"/>
      <c r="IS162" s="0"/>
      <c r="IT162" s="0"/>
      <c r="IU162" s="0"/>
      <c r="IV162" s="0"/>
      <c r="IW162" s="0"/>
    </row>
    <row r="163" customFormat="false" ht="15" hidden="false" customHeight="false" outlineLevel="0" collapsed="false">
      <c r="A163" s="236"/>
      <c r="B163" s="237"/>
      <c r="C163" s="237"/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  <c r="O163" s="237"/>
      <c r="P163" s="237"/>
      <c r="Q163" s="237"/>
      <c r="R163" s="238"/>
      <c r="IS163" s="0"/>
      <c r="IT163" s="0"/>
      <c r="IU163" s="0"/>
      <c r="IV163" s="0"/>
      <c r="IW163" s="0"/>
    </row>
    <row r="164" customFormat="false" ht="14.45" hidden="false" customHeight="true" outlineLevel="0" collapsed="false">
      <c r="A164" s="236"/>
      <c r="B164" s="237" t="s">
        <v>174</v>
      </c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  <c r="O164" s="237"/>
      <c r="P164" s="237"/>
      <c r="Q164" s="237"/>
      <c r="R164" s="238"/>
      <c r="IS164" s="0"/>
      <c r="IT164" s="0"/>
      <c r="IU164" s="0"/>
      <c r="IV164" s="0"/>
      <c r="IW164" s="0"/>
    </row>
    <row r="165" customFormat="false" ht="14.45" hidden="false" customHeight="true" outlineLevel="0" collapsed="false">
      <c r="A165" s="236"/>
      <c r="B165" s="239"/>
      <c r="C165" s="240"/>
      <c r="D165" s="241"/>
      <c r="E165" s="241"/>
      <c r="F165" s="241"/>
      <c r="G165" s="241"/>
      <c r="H165" s="241"/>
      <c r="I165" s="241"/>
      <c r="J165" s="241"/>
      <c r="K165" s="241"/>
      <c r="L165" s="241"/>
      <c r="M165" s="241"/>
      <c r="N165" s="241"/>
      <c r="O165" s="241"/>
      <c r="P165" s="242"/>
      <c r="Q165" s="240"/>
      <c r="R165" s="238"/>
      <c r="IS165" s="0"/>
      <c r="IT165" s="0"/>
      <c r="IU165" s="0"/>
      <c r="IV165" s="0"/>
      <c r="IW165" s="0"/>
    </row>
    <row r="166" customFormat="false" ht="14.45" hidden="false" customHeight="true" outlineLevel="0" collapsed="false">
      <c r="A166" s="236"/>
      <c r="B166" s="239"/>
      <c r="C166" s="240"/>
      <c r="D166" s="241"/>
      <c r="E166" s="241"/>
      <c r="F166" s="241"/>
      <c r="G166" s="241"/>
      <c r="H166" s="241"/>
      <c r="I166" s="241"/>
      <c r="J166" s="241"/>
      <c r="K166" s="241"/>
      <c r="L166" s="241"/>
      <c r="M166" s="241"/>
      <c r="N166" s="241"/>
      <c r="O166" s="241"/>
      <c r="P166" s="242"/>
      <c r="Q166" s="240"/>
      <c r="R166" s="238"/>
      <c r="IS166" s="0"/>
      <c r="IT166" s="0"/>
      <c r="IU166" s="0"/>
      <c r="IV166" s="0"/>
      <c r="IW166" s="0"/>
    </row>
    <row r="167" customFormat="false" ht="14.45" hidden="false" customHeight="true" outlineLevel="0" collapsed="false">
      <c r="A167" s="236"/>
      <c r="B167" s="239"/>
      <c r="C167" s="240"/>
      <c r="D167" s="241"/>
      <c r="E167" s="241"/>
      <c r="F167" s="241"/>
      <c r="G167" s="241"/>
      <c r="H167" s="241"/>
      <c r="I167" s="241"/>
      <c r="J167" s="241"/>
      <c r="K167" s="241"/>
      <c r="L167" s="241"/>
      <c r="M167" s="241"/>
      <c r="N167" s="241"/>
      <c r="O167" s="241"/>
      <c r="P167" s="242"/>
      <c r="Q167" s="240"/>
      <c r="R167" s="238"/>
      <c r="IS167" s="0"/>
      <c r="IT167" s="0"/>
      <c r="IU167" s="0"/>
      <c r="IV167" s="0"/>
      <c r="IW167" s="0"/>
    </row>
    <row r="168" customFormat="false" ht="20.25" hidden="false" customHeight="true" outlineLevel="0" collapsed="false">
      <c r="A168" s="243" t="s">
        <v>175</v>
      </c>
      <c r="B168" s="243"/>
      <c r="C168" s="243"/>
      <c r="D168" s="243"/>
      <c r="E168" s="244"/>
      <c r="F168" s="244"/>
      <c r="G168" s="244"/>
      <c r="H168" s="244"/>
      <c r="I168" s="244"/>
      <c r="J168" s="245" t="s">
        <v>176</v>
      </c>
      <c r="K168" s="245"/>
      <c r="L168" s="245"/>
      <c r="M168" s="245"/>
      <c r="N168" s="245"/>
      <c r="O168" s="245"/>
      <c r="Q168" s="238"/>
      <c r="R168" s="238"/>
      <c r="IS168" s="0"/>
      <c r="IT168" s="0"/>
      <c r="IU168" s="0"/>
      <c r="IV168" s="0"/>
      <c r="IW168" s="0"/>
    </row>
    <row r="169" customFormat="false" ht="20.25" hidden="false" customHeight="false" outlineLevel="0" collapsed="false">
      <c r="A169" s="246"/>
      <c r="B169" s="247"/>
      <c r="C169" s="247"/>
      <c r="D169" s="248"/>
      <c r="E169" s="249"/>
      <c r="F169" s="244"/>
      <c r="G169" s="244"/>
      <c r="H169" s="244"/>
      <c r="I169" s="244"/>
      <c r="J169" s="250"/>
      <c r="K169" s="250"/>
      <c r="L169" s="250"/>
      <c r="M169" s="250"/>
      <c r="N169" s="250"/>
      <c r="O169" s="250"/>
      <c r="Q169" s="238"/>
      <c r="R169" s="238"/>
      <c r="IS169" s="0"/>
      <c r="IT169" s="0"/>
      <c r="IU169" s="0"/>
      <c r="IV169" s="0"/>
      <c r="IW169" s="0"/>
    </row>
    <row r="170" customFormat="false" ht="20.25" hidden="false" customHeight="false" outlineLevel="0" collapsed="false">
      <c r="A170" s="236"/>
      <c r="B170" s="238"/>
      <c r="C170" s="238"/>
      <c r="D170" s="251"/>
      <c r="E170" s="252"/>
      <c r="F170" s="244"/>
      <c r="G170" s="244"/>
      <c r="H170" s="244"/>
      <c r="I170" s="244"/>
      <c r="J170" s="250"/>
      <c r="K170" s="250"/>
      <c r="L170" s="250"/>
      <c r="M170" s="252"/>
      <c r="N170" s="252"/>
      <c r="O170" s="252"/>
      <c r="P170" s="253"/>
      <c r="Q170" s="238"/>
      <c r="R170" s="238"/>
      <c r="IS170" s="0"/>
      <c r="IT170" s="0"/>
      <c r="IU170" s="0"/>
      <c r="IV170" s="0"/>
      <c r="IW170" s="0"/>
    </row>
    <row r="171" customFormat="false" ht="15" hidden="false" customHeight="false" outlineLevel="0" collapsed="false">
      <c r="A171" s="236"/>
      <c r="B171" s="238"/>
      <c r="C171" s="238"/>
      <c r="D171" s="251"/>
      <c r="E171" s="252"/>
      <c r="F171" s="252"/>
      <c r="G171" s="252"/>
      <c r="H171" s="252"/>
      <c r="I171" s="252"/>
      <c r="J171" s="252"/>
      <c r="K171" s="252"/>
      <c r="L171" s="252"/>
      <c r="M171" s="252"/>
      <c r="N171" s="252"/>
      <c r="O171" s="252"/>
      <c r="P171" s="253"/>
      <c r="Q171" s="238"/>
      <c r="R171" s="238"/>
      <c r="IS171" s="0"/>
      <c r="IT171" s="0"/>
      <c r="IU171" s="0"/>
      <c r="IV171" s="0"/>
      <c r="IW171" s="0"/>
    </row>
    <row r="172" customFormat="false" ht="20.25" hidden="false" customHeight="false" outlineLevel="0" collapsed="false">
      <c r="A172" s="243" t="s">
        <v>177</v>
      </c>
      <c r="B172" s="243"/>
      <c r="C172" s="243"/>
      <c r="D172" s="243"/>
      <c r="E172" s="244"/>
      <c r="F172" s="244"/>
      <c r="G172" s="244"/>
      <c r="H172" s="244"/>
      <c r="I172" s="244"/>
      <c r="Q172" s="238"/>
      <c r="R172" s="238"/>
      <c r="IS172" s="0"/>
      <c r="IT172" s="0"/>
      <c r="IU172" s="0"/>
      <c r="IV172" s="0"/>
      <c r="IW172" s="0"/>
    </row>
    <row r="173" customFormat="false" ht="20.25" hidden="false" customHeight="false" outlineLevel="0" collapsed="false">
      <c r="A173" s="243" t="s">
        <v>178</v>
      </c>
      <c r="B173" s="243"/>
      <c r="C173" s="243"/>
      <c r="D173" s="243"/>
      <c r="E173" s="243"/>
      <c r="F173" s="243"/>
      <c r="G173" s="244"/>
      <c r="H173" s="244"/>
      <c r="I173" s="244"/>
      <c r="J173" s="250"/>
      <c r="K173" s="250"/>
      <c r="L173" s="250"/>
      <c r="M173" s="250"/>
      <c r="N173" s="250"/>
      <c r="O173" s="250"/>
      <c r="Q173" s="238"/>
      <c r="R173" s="238"/>
      <c r="IS173" s="0"/>
      <c r="IT173" s="0"/>
      <c r="IU173" s="0"/>
      <c r="IV173" s="0"/>
      <c r="IW173" s="0"/>
    </row>
    <row r="174" customFormat="false" ht="15" hidden="false" customHeight="false" outlineLevel="0" collapsed="false">
      <c r="A174" s="236"/>
      <c r="B174" s="238"/>
      <c r="C174" s="238"/>
      <c r="D174" s="251"/>
      <c r="E174" s="252"/>
      <c r="F174" s="252"/>
      <c r="G174" s="252"/>
      <c r="H174" s="252"/>
      <c r="I174" s="252"/>
      <c r="J174" s="252"/>
      <c r="K174" s="252"/>
      <c r="L174" s="252"/>
      <c r="M174" s="252"/>
      <c r="N174" s="252"/>
      <c r="O174" s="252"/>
      <c r="P174" s="253"/>
      <c r="Q174" s="238"/>
      <c r="R174" s="238"/>
      <c r="IS174" s="0"/>
      <c r="IT174" s="0"/>
      <c r="IU174" s="0"/>
      <c r="IV174" s="0"/>
      <c r="IW174" s="0"/>
    </row>
    <row r="175" customFormat="false" ht="15" hidden="false" customHeight="false" outlineLevel="0" collapsed="false">
      <c r="A175" s="236"/>
      <c r="B175" s="238"/>
      <c r="C175" s="238"/>
      <c r="D175" s="251"/>
      <c r="E175" s="252"/>
      <c r="F175" s="252"/>
      <c r="G175" s="252"/>
      <c r="H175" s="252"/>
      <c r="I175" s="252"/>
      <c r="J175" s="252"/>
      <c r="K175" s="252"/>
      <c r="L175" s="252"/>
      <c r="M175" s="252"/>
      <c r="N175" s="252"/>
      <c r="O175" s="252"/>
      <c r="P175" s="253"/>
      <c r="Q175" s="238"/>
      <c r="R175" s="238"/>
      <c r="IS175" s="0"/>
      <c r="IT175" s="0"/>
      <c r="IU175" s="0"/>
      <c r="IV175" s="0"/>
      <c r="IW175" s="0"/>
    </row>
    <row r="176" customFormat="false" ht="15" hidden="false" customHeight="false" outlineLevel="0" collapsed="false">
      <c r="A176" s="236"/>
      <c r="B176" s="238"/>
      <c r="C176" s="238"/>
      <c r="D176" s="251"/>
      <c r="E176" s="252"/>
      <c r="F176" s="252"/>
      <c r="G176" s="252"/>
      <c r="H176" s="252"/>
      <c r="I176" s="252"/>
      <c r="J176" s="252"/>
      <c r="K176" s="252"/>
      <c r="L176" s="252"/>
      <c r="M176" s="252"/>
      <c r="N176" s="252"/>
      <c r="O176" s="252"/>
      <c r="P176" s="253"/>
      <c r="Q176" s="238"/>
      <c r="R176" s="238"/>
      <c r="IS176" s="0"/>
      <c r="IT176" s="0"/>
      <c r="IU176" s="0"/>
      <c r="IV176" s="0"/>
      <c r="IW176" s="0"/>
    </row>
    <row r="177" customFormat="false" ht="15" hidden="false" customHeight="false" outlineLevel="0" collapsed="false">
      <c r="A177" s="236"/>
      <c r="B177" s="238"/>
      <c r="C177" s="238"/>
      <c r="D177" s="251"/>
      <c r="E177" s="252"/>
      <c r="F177" s="252"/>
      <c r="G177" s="252"/>
      <c r="H177" s="252"/>
      <c r="I177" s="252"/>
      <c r="K177" s="252"/>
      <c r="L177" s="252"/>
      <c r="M177" s="252"/>
      <c r="O177" s="252"/>
      <c r="P177" s="253"/>
      <c r="Q177" s="254"/>
      <c r="R177" s="238"/>
      <c r="IS177" s="0"/>
      <c r="IT177" s="0"/>
      <c r="IU177" s="0"/>
      <c r="IV177" s="0"/>
      <c r="IW177" s="0"/>
    </row>
    <row r="178" customFormat="false" ht="15" hidden="false" customHeight="false" outlineLevel="0" collapsed="false">
      <c r="A178" s="236"/>
      <c r="B178" s="238"/>
      <c r="C178" s="238"/>
      <c r="D178" s="251"/>
      <c r="E178" s="252"/>
      <c r="F178" s="252"/>
      <c r="G178" s="252"/>
      <c r="H178" s="252"/>
      <c r="I178" s="252"/>
      <c r="K178" s="255"/>
      <c r="M178" s="255"/>
      <c r="O178" s="256"/>
      <c r="P178" s="253"/>
      <c r="Q178" s="254"/>
      <c r="R178" s="238"/>
      <c r="S178" s="257"/>
      <c r="IT178" s="0"/>
      <c r="IU178" s="0"/>
      <c r="IV178" s="0"/>
      <c r="IW178" s="0"/>
    </row>
    <row r="179" customFormat="false" ht="15" hidden="false" customHeight="false" outlineLevel="0" collapsed="false">
      <c r="A179" s="236"/>
      <c r="B179" s="238"/>
      <c r="C179" s="238"/>
      <c r="G179" s="252"/>
      <c r="H179" s="252"/>
      <c r="I179" s="252"/>
      <c r="J179" s="252"/>
      <c r="K179" s="255"/>
      <c r="L179" s="252"/>
      <c r="M179" s="255"/>
      <c r="N179" s="252"/>
      <c r="O179" s="256"/>
      <c r="P179" s="253"/>
      <c r="Q179" s="254"/>
      <c r="R179" s="238"/>
      <c r="S179" s="257"/>
      <c r="IT179" s="0"/>
      <c r="IU179" s="0"/>
      <c r="IV179" s="0"/>
      <c r="IW179" s="0"/>
    </row>
    <row r="180" customFormat="false" ht="15" hidden="false" customHeight="false" outlineLevel="0" collapsed="false">
      <c r="A180" s="236"/>
      <c r="B180" s="238"/>
      <c r="C180" s="238"/>
      <c r="D180" s="251"/>
      <c r="E180" s="252"/>
      <c r="F180" s="252"/>
      <c r="G180" s="252"/>
      <c r="H180" s="252"/>
      <c r="I180" s="252"/>
      <c r="J180" s="252"/>
      <c r="K180" s="252"/>
      <c r="L180" s="252"/>
      <c r="N180" s="252"/>
      <c r="O180" s="252"/>
      <c r="P180" s="258"/>
      <c r="Q180" s="238"/>
      <c r="R180" s="238"/>
      <c r="IS180" s="0"/>
      <c r="IT180" s="0"/>
      <c r="IU180" s="0"/>
      <c r="IV180" s="0"/>
      <c r="IW180" s="0"/>
    </row>
    <row r="181" customFormat="false" ht="15" hidden="false" customHeight="false" outlineLevel="0" collapsed="false">
      <c r="A181" s="236"/>
      <c r="B181" s="238"/>
      <c r="C181" s="238"/>
      <c r="D181" s="251"/>
      <c r="E181" s="255"/>
      <c r="F181" s="252"/>
      <c r="G181" s="252"/>
      <c r="H181" s="252"/>
      <c r="I181" s="252"/>
      <c r="J181" s="252"/>
      <c r="K181" s="252"/>
      <c r="L181" s="252"/>
      <c r="N181" s="252"/>
      <c r="O181" s="252"/>
      <c r="P181" s="258"/>
      <c r="Q181" s="238"/>
      <c r="R181" s="238"/>
      <c r="IS181" s="0"/>
      <c r="IT181" s="0"/>
      <c r="IU181" s="0"/>
      <c r="IV181" s="0"/>
      <c r="IW181" s="0"/>
    </row>
    <row r="182" customFormat="false" ht="15" hidden="false" customHeight="false" outlineLevel="0" collapsed="false">
      <c r="A182" s="236"/>
      <c r="B182" s="238"/>
      <c r="C182" s="238"/>
      <c r="D182" s="251"/>
      <c r="E182" s="252"/>
      <c r="F182" s="252"/>
      <c r="G182" s="252"/>
      <c r="H182" s="252"/>
      <c r="I182" s="252"/>
      <c r="J182" s="252"/>
      <c r="K182" s="252"/>
      <c r="L182" s="252"/>
      <c r="N182" s="252"/>
      <c r="O182" s="252"/>
      <c r="P182" s="258"/>
      <c r="Q182" s="238"/>
      <c r="R182" s="238"/>
      <c r="IS182" s="0"/>
      <c r="IT182" s="0"/>
      <c r="IU182" s="0"/>
      <c r="IV182" s="0"/>
      <c r="IW182" s="0"/>
    </row>
    <row r="183" customFormat="false" ht="15" hidden="false" customHeight="false" outlineLevel="0" collapsed="false">
      <c r="A183" s="236"/>
      <c r="B183" s="238"/>
      <c r="C183" s="238"/>
      <c r="D183" s="251"/>
      <c r="E183" s="252"/>
      <c r="F183" s="252"/>
      <c r="G183" s="252"/>
      <c r="H183" s="252"/>
      <c r="I183" s="252"/>
      <c r="J183" s="252"/>
      <c r="K183" s="252"/>
      <c r="L183" s="252"/>
      <c r="N183" s="252"/>
      <c r="O183" s="252"/>
      <c r="P183" s="258"/>
      <c r="Q183" s="238"/>
      <c r="R183" s="238"/>
      <c r="IS183" s="0"/>
      <c r="IT183" s="0"/>
      <c r="IU183" s="0"/>
      <c r="IV183" s="0"/>
      <c r="IW183" s="0"/>
    </row>
    <row r="184" customFormat="false" ht="15" hidden="false" customHeight="false" outlineLevel="0" collapsed="false">
      <c r="A184" s="236"/>
      <c r="B184" s="238"/>
      <c r="C184" s="238"/>
      <c r="D184" s="251"/>
      <c r="E184" s="252"/>
      <c r="F184" s="252"/>
      <c r="G184" s="252"/>
      <c r="H184" s="252"/>
      <c r="I184" s="252"/>
      <c r="J184" s="252"/>
      <c r="K184" s="252"/>
      <c r="L184" s="252"/>
      <c r="N184" s="252"/>
      <c r="O184" s="252"/>
      <c r="P184" s="258"/>
      <c r="Q184" s="238"/>
      <c r="R184" s="238"/>
      <c r="IS184" s="0"/>
      <c r="IT184" s="0"/>
      <c r="IU184" s="0"/>
      <c r="IV184" s="0"/>
      <c r="IW184" s="0"/>
    </row>
    <row r="185" customFormat="false" ht="15" hidden="false" customHeight="false" outlineLevel="0" collapsed="false">
      <c r="A185" s="236"/>
      <c r="B185" s="238"/>
      <c r="C185" s="238"/>
      <c r="D185" s="251"/>
      <c r="E185" s="252"/>
      <c r="F185" s="256"/>
      <c r="G185" s="252"/>
      <c r="H185" s="252"/>
      <c r="I185" s="252"/>
      <c r="J185" s="252"/>
      <c r="K185" s="252"/>
      <c r="L185" s="252"/>
      <c r="N185" s="252"/>
      <c r="O185" s="252"/>
      <c r="P185" s="258"/>
      <c r="Q185" s="238"/>
      <c r="R185" s="238"/>
      <c r="IS185" s="0"/>
      <c r="IT185" s="0"/>
      <c r="IU185" s="0"/>
      <c r="IV185" s="0"/>
      <c r="IW185" s="0"/>
    </row>
    <row r="186" customFormat="false" ht="15" hidden="false" customHeight="false" outlineLevel="0" collapsed="false">
      <c r="A186" s="236"/>
      <c r="B186" s="238"/>
      <c r="C186" s="238"/>
      <c r="D186" s="251"/>
      <c r="E186" s="252"/>
      <c r="F186" s="252"/>
      <c r="G186" s="252"/>
      <c r="H186" s="252"/>
      <c r="I186" s="252"/>
      <c r="J186" s="252"/>
      <c r="K186" s="252"/>
      <c r="L186" s="252"/>
      <c r="M186" s="252"/>
      <c r="N186" s="252"/>
      <c r="O186" s="252"/>
      <c r="P186" s="258"/>
      <c r="Q186" s="238"/>
      <c r="R186" s="238"/>
      <c r="IS186" s="0"/>
      <c r="IT186" s="0"/>
      <c r="IU186" s="0"/>
      <c r="IV186" s="0"/>
      <c r="IW186" s="0"/>
    </row>
    <row r="187" customFormat="false" ht="15" hidden="false" customHeight="false" outlineLevel="0" collapsed="false">
      <c r="A187" s="236"/>
      <c r="B187" s="238"/>
      <c r="C187" s="238"/>
      <c r="D187" s="251"/>
      <c r="E187" s="252"/>
      <c r="F187" s="252"/>
      <c r="G187" s="252"/>
      <c r="H187" s="252"/>
      <c r="I187" s="252"/>
      <c r="J187" s="252"/>
      <c r="K187" s="252"/>
      <c r="L187" s="252"/>
      <c r="M187" s="252"/>
      <c r="N187" s="252"/>
      <c r="O187" s="252"/>
      <c r="P187" s="258"/>
      <c r="Q187" s="238"/>
      <c r="R187" s="238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236"/>
      <c r="B188" s="238"/>
      <c r="C188" s="238"/>
      <c r="D188" s="251"/>
      <c r="E188" s="252"/>
      <c r="F188" s="252"/>
      <c r="G188" s="252"/>
      <c r="H188" s="252"/>
      <c r="I188" s="252"/>
      <c r="J188" s="252"/>
      <c r="K188" s="252"/>
      <c r="L188" s="252"/>
      <c r="M188" s="252"/>
      <c r="N188" s="252"/>
      <c r="O188" s="252"/>
      <c r="P188" s="258"/>
      <c r="Q188" s="238"/>
      <c r="R188" s="238"/>
      <c r="IS188" s="0"/>
      <c r="IT188" s="0"/>
      <c r="IU188" s="0"/>
      <c r="IV188" s="0"/>
      <c r="IW188" s="0"/>
    </row>
    <row r="189" customFormat="false" ht="15" hidden="false" customHeight="false" outlineLevel="0" collapsed="false">
      <c r="A189" s="236"/>
      <c r="B189" s="238"/>
      <c r="C189" s="238"/>
      <c r="D189" s="251"/>
      <c r="E189" s="252"/>
      <c r="F189" s="252"/>
      <c r="G189" s="252"/>
      <c r="H189" s="252"/>
      <c r="I189" s="252"/>
      <c r="J189" s="252"/>
      <c r="K189" s="252"/>
      <c r="L189" s="252"/>
      <c r="M189" s="252"/>
      <c r="N189" s="252"/>
      <c r="O189" s="252"/>
      <c r="P189" s="258"/>
      <c r="Q189" s="238"/>
      <c r="R189" s="238"/>
      <c r="IS189" s="0"/>
      <c r="IT189" s="0"/>
      <c r="IU189" s="0"/>
      <c r="IV189" s="0"/>
      <c r="IW189" s="0"/>
    </row>
    <row r="190" customFormat="false" ht="15" hidden="false" customHeight="false" outlineLevel="0" collapsed="false">
      <c r="A190" s="236"/>
      <c r="B190" s="238"/>
      <c r="C190" s="238"/>
      <c r="D190" s="251"/>
      <c r="E190" s="252"/>
      <c r="F190" s="252"/>
      <c r="G190" s="252"/>
      <c r="H190" s="252"/>
      <c r="I190" s="252"/>
      <c r="J190" s="252"/>
      <c r="K190" s="252"/>
      <c r="L190" s="252"/>
      <c r="M190" s="252"/>
      <c r="N190" s="252"/>
      <c r="O190" s="252"/>
      <c r="P190" s="253"/>
      <c r="Q190" s="238"/>
      <c r="R190" s="238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236"/>
      <c r="B191" s="238"/>
      <c r="C191" s="238"/>
      <c r="D191" s="251"/>
      <c r="E191" s="252"/>
      <c r="F191" s="252"/>
      <c r="G191" s="252"/>
      <c r="H191" s="252"/>
      <c r="I191" s="252"/>
      <c r="J191" s="252"/>
      <c r="K191" s="252"/>
      <c r="L191" s="252"/>
      <c r="M191" s="252"/>
      <c r="N191" s="252"/>
      <c r="O191" s="252"/>
      <c r="P191" s="253"/>
      <c r="Q191" s="238"/>
      <c r="R191" s="238"/>
      <c r="IS191" s="0"/>
      <c r="IT191" s="0"/>
      <c r="IU191" s="0"/>
      <c r="IV191" s="0"/>
      <c r="IW191" s="0"/>
    </row>
    <row r="192" customFormat="false" ht="15" hidden="false" customHeight="false" outlineLevel="0" collapsed="false">
      <c r="A192" s="236"/>
      <c r="B192" s="238"/>
      <c r="C192" s="238"/>
      <c r="D192" s="251"/>
      <c r="E192" s="252"/>
      <c r="F192" s="252"/>
      <c r="G192" s="252"/>
      <c r="H192" s="252"/>
      <c r="I192" s="252"/>
      <c r="J192" s="252"/>
      <c r="K192" s="252"/>
      <c r="L192" s="252"/>
      <c r="M192" s="252"/>
      <c r="N192" s="252"/>
      <c r="O192" s="252"/>
      <c r="P192" s="253"/>
      <c r="Q192" s="238"/>
      <c r="R192" s="238"/>
      <c r="IS192" s="0"/>
      <c r="IT192" s="0"/>
      <c r="IU192" s="0"/>
      <c r="IV192" s="0"/>
      <c r="IW192" s="0"/>
    </row>
    <row r="193" customFormat="false" ht="15" hidden="false" customHeight="false" outlineLevel="0" collapsed="false">
      <c r="A193" s="236"/>
      <c r="B193" s="238"/>
      <c r="C193" s="238"/>
      <c r="D193" s="251"/>
      <c r="E193" s="252"/>
      <c r="F193" s="252"/>
      <c r="G193" s="252"/>
      <c r="H193" s="252"/>
      <c r="I193" s="252"/>
      <c r="J193" s="252"/>
      <c r="K193" s="252"/>
      <c r="L193" s="252"/>
      <c r="M193" s="252"/>
      <c r="N193" s="252"/>
      <c r="O193" s="252"/>
      <c r="P193" s="253"/>
      <c r="Q193" s="238"/>
      <c r="R193" s="238"/>
      <c r="IS193" s="0"/>
      <c r="IT193" s="0"/>
      <c r="IU193" s="0"/>
      <c r="IV193" s="0"/>
      <c r="IW193" s="0"/>
    </row>
  </sheetData>
  <mergeCells count="52">
    <mergeCell ref="P1:R1"/>
    <mergeCell ref="P2:R2"/>
    <mergeCell ref="P3:R3"/>
    <mergeCell ref="P4:R4"/>
    <mergeCell ref="P5:R5"/>
    <mergeCell ref="A7:R7"/>
    <mergeCell ref="A8:R8"/>
    <mergeCell ref="A9:R9"/>
    <mergeCell ref="D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A14:A22"/>
    <mergeCell ref="A23:A29"/>
    <mergeCell ref="A30:A34"/>
    <mergeCell ref="A35:A36"/>
    <mergeCell ref="A37:A50"/>
    <mergeCell ref="A51:A65"/>
    <mergeCell ref="B62:D62"/>
    <mergeCell ref="A66:A83"/>
    <mergeCell ref="A84:A95"/>
    <mergeCell ref="A96:A97"/>
    <mergeCell ref="B96:B97"/>
    <mergeCell ref="A98:A106"/>
    <mergeCell ref="A107:A113"/>
    <mergeCell ref="A114:A119"/>
    <mergeCell ref="A120:A128"/>
    <mergeCell ref="A129:A136"/>
    <mergeCell ref="A137:A142"/>
    <mergeCell ref="A143:A148"/>
    <mergeCell ref="A149:A160"/>
    <mergeCell ref="A161:D161"/>
    <mergeCell ref="B162:Q163"/>
    <mergeCell ref="B164:Q164"/>
    <mergeCell ref="A168:D168"/>
    <mergeCell ref="J168:O168"/>
    <mergeCell ref="A172:D172"/>
    <mergeCell ref="A173:F17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6:38:20Z</dcterms:created>
  <dc:creator>G02 Таня Лазарева</dc:creator>
  <dc:description/>
  <dc:language>en-US</dc:language>
  <cp:lastModifiedBy>ZP</cp:lastModifiedBy>
  <cp:lastPrinted>2024-10-24T13:37:50Z</cp:lastPrinted>
  <dcterms:modified xsi:type="dcterms:W3CDTF">2024-10-28T06:48:48Z</dcterms:modified>
  <cp:revision>0</cp:revision>
  <dc:subject/>
  <dc:title/>
</cp:coreProperties>
</file>